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2"/>
  </bookViews>
  <sheets>
    <sheet name="Notes" sheetId="1" state="visible" r:id="rId2"/>
    <sheet name="Pre-release" sheetId="2" state="visible" r:id="rId3"/>
    <sheet name="map1" sheetId="3" state="visible" r:id="rId4"/>
    <sheet name="map2" sheetId="4" state="visible" r:id="rId5"/>
    <sheet name="map3" sheetId="5" state="visible" r:id="rId6"/>
    <sheet name="map4" sheetId="6" state="visible" r:id="rId7"/>
    <sheet name="map5" sheetId="7" state="visible" r:id="rId8"/>
    <sheet name="map6" sheetId="8" state="visible" r:id="rId9"/>
    <sheet name="map7" sheetId="9" state="visible" r:id="rId10"/>
    <sheet name="map8" sheetId="10" state="visible" r:id="rId11"/>
    <sheet name="map9" sheetId="11" state="visible" r:id="rId12"/>
    <sheet name="map10" sheetId="12" state="visible" r:id="rId13"/>
    <sheet name="map11" sheetId="13" state="visible" r:id="rId14"/>
    <sheet name="map12" sheetId="14" state="visible" r:id="rId15"/>
    <sheet name="map1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60">
  <si>
    <t xml:space="preserve">SOIREE Surface Fe underway data</t>
  </si>
  <si>
    <t xml:space="preserve">Author:  Andrew R. Bowie (University of Plymouth and Plymouth Marine Laboratory)</t>
  </si>
  <si>
    <t xml:space="preserve">Dept. of Environmental Sciences, University of Plymouth, Drake Circus, Plymouth PL4 8AA, United Kingdom</t>
  </si>
  <si>
    <t xml:space="preserve">Tel. +44 1752 233128, Fax +44 1752 233035, E-mail abowie@plymouth.ac.uk</t>
  </si>
  <si>
    <t xml:space="preserve">SOIREE Fe data used in the preparation of the manuscript:</t>
  </si>
  <si>
    <t xml:space="preserve">Bowie et al. (2001), The Fate of Added Iron during a Mesoscale Fertilisation Experiment in the Southern Ocean</t>
  </si>
  <si>
    <t xml:space="preserve">This data was prepared by Andrew Bowie, whom the ownership rests with.  The data is for use for SOIREE participants only for research purposes.  Before using this data in any presentation or printed publication, please contact the author and include full acknowledgements.  All enquiries regarding the sampling, analysis and data preparation can be directed to the address above.</t>
  </si>
  <si>
    <t xml:space="preserve">Notes</t>
  </si>
  <si>
    <t xml:space="preserve">1. Dissolved iron (DFe) underway data (nM)</t>
  </si>
  <si>
    <t xml:space="preserve">2. All surface Fe analyses were performed using a flow injection - chemiluminescence (FI-CL) technique based on the luminol reaction using dissolved oxygen as the oxidant (Bowie et al., 1998)</t>
  </si>
  <si>
    <t xml:space="preserve">3. All underway samples taken torpedo fish towed at 0.5-1 m below the surface</t>
  </si>
  <si>
    <t xml:space="preserve">4. The detection limit of the FI-CL method was 0.04 nM</t>
  </si>
  <si>
    <t xml:space="preserve">5. The analytical blank varied between 0.09 and 0.24 nM over 13 d with a mean standard deviation of 0.013 nM</t>
  </si>
  <si>
    <t xml:space="preserve">6. Contamination (suspected to be from the ship itself) resulted in a practical limit of detection for the underway mapping of 0.10-0.20 nM, which was monitored daily</t>
  </si>
  <si>
    <t xml:space="preserve">7. Out-of-patch locations determined by absence of SF6 signal.  Nevertheless, continuous tracking between high Fe within patch and almost two orders lower Fe out of patch may lead to memory effect contamination of the low values for out of patch.  Therefore rejections of 61 suspect out of patch "contaminated" samples</t>
  </si>
  <si>
    <t xml:space="preserve">8. A '&lt;' symbol indicates that the concentration was below the practical limit of detection</t>
  </si>
  <si>
    <t xml:space="preserve">9. The timing of samples collected from the underway system were adjusted for lag time delays due to surface water pumping and analysis (4.0-6.5 min)</t>
  </si>
  <si>
    <t xml:space="preserve">10. Decimal time is given as days in February 1999 (GMT), with 1 February 1999 0:00 = 1.0000</t>
  </si>
  <si>
    <t xml:space="preserve">11. Latitudes and longitudes are taken from the DAS on RV Tangaroa (no Lagrangian correction)</t>
  </si>
  <si>
    <t xml:space="preserve">12. Each worksheet corresponds to one mapping session</t>
  </si>
  <si>
    <t xml:space="preserve">References</t>
  </si>
  <si>
    <t xml:space="preserve">Bowie, A.R., Achterberg, E.P., Mantoura, R.F.C., Worsfold, P.J., 1998. Determination of sub-nanomolar levels of iron in seawater using flow injection with chemiluminescence detection. Analytica Chimica Acta 361, 189-200.</t>
  </si>
  <si>
    <t xml:space="preserve">Bowie, A.R., Maldonado, M.T., Frew, R.D., Croot P.L., Achterberg, E.A., Mantoura, R.F.C., Worsfold, P.J., Law, C.S., Boyd P.W., The Fate of Added Iron during a Mesoscale Fertilisation Experiment in the Southern Ocean, Deep-Sea Research II (2001), SOIREE special issue, in the press.</t>
  </si>
  <si>
    <t xml:space="preserve">SOIREE Pre-release Site Survey, Surface Fe Mapping, Andrew R Bowie</t>
  </si>
  <si>
    <t xml:space="preserve">Map</t>
  </si>
  <si>
    <t xml:space="preserve">Yr</t>
  </si>
  <si>
    <t xml:space="preserve">SDY</t>
  </si>
  <si>
    <t xml:space="preserve">SOIREE Day</t>
  </si>
  <si>
    <t xml:space="preserve">Date</t>
  </si>
  <si>
    <t xml:space="preserve">NA</t>
  </si>
  <si>
    <t xml:space="preserve">39 and 40</t>
  </si>
  <si>
    <t xml:space="preserve">08 and 09-Feb</t>
  </si>
  <si>
    <t xml:space="preserve">GMT</t>
  </si>
  <si>
    <t xml:space="preserve">Decimal time</t>
  </si>
  <si>
    <t xml:space="preserve">Latitude</t>
  </si>
  <si>
    <t xml:space="preserve">Longitude</t>
  </si>
  <si>
    <t xml:space="preserve">Uncorrected Positions (km)</t>
  </si>
  <si>
    <t xml:space="preserve">Drift (km)</t>
  </si>
  <si>
    <t xml:space="preserve">Corrected positions (km)</t>
  </si>
  <si>
    <t xml:space="preserve">DFe</t>
  </si>
  <si>
    <t xml:space="preserve">S</t>
  </si>
  <si>
    <t xml:space="preserve">E</t>
  </si>
  <si>
    <t xml:space="preserve">N</t>
  </si>
  <si>
    <t xml:space="preserve">nM</t>
  </si>
  <si>
    <t xml:space="preserve">[0.91]</t>
  </si>
  <si>
    <t xml:space="preserve">Ship moving slowly</t>
  </si>
  <si>
    <t xml:space="preserve">[0.55]</t>
  </si>
  <si>
    <t xml:space="preserve">Below LOD</t>
  </si>
  <si>
    <t xml:space="preserve">Note</t>
  </si>
  <si>
    <t xml:space="preserve">Mean</t>
  </si>
  <si>
    <t xml:space="preserve">Values in brackets ('[ ]') were suspected to be contaminated</t>
  </si>
  <si>
    <t xml:space="preserve">Std. Dev.</t>
  </si>
  <si>
    <t xml:space="preserve">n</t>
  </si>
  <si>
    <t xml:space="preserve">2 rejections</t>
  </si>
  <si>
    <t xml:space="preserve">SOIREE Surface Fe Mapping, Andrew R. Bowie</t>
  </si>
  <si>
    <t xml:space="preserve">&lt;0.10</t>
  </si>
  <si>
    <t xml:space="preserve">17 &amp; 18-Feb</t>
  </si>
  <si>
    <t xml:space="preserve">19 &amp; 20-Feb</t>
  </si>
  <si>
    <t xml:space="preserve">1. Mapping transects were interspersed with a several in-patch high spatial resolution CTD profiles and insufficient data were obtained to construct a representative DFe map.</t>
  </si>
  <si>
    <t xml:space="preserve">2. No out-patch DFe samples collected</t>
  </si>
</sst>
</file>

<file path=xl/styles.xml><?xml version="1.0" encoding="utf-8"?>
<styleSheet xmlns="http://schemas.openxmlformats.org/spreadsheetml/2006/main">
  <numFmts count="9">
    <numFmt numFmtId="164" formatCode="General"/>
    <numFmt numFmtId="165" formatCode="_-\$* #,##0_-;&quot;-$&quot;* #,##0_-;_-\$* \-_-;_-@_-"/>
    <numFmt numFmtId="166" formatCode="_-\$* #,##0.00_-;&quot;-$&quot;* #,##0.00_-;_-\$* \-??_-;_-@_-"/>
    <numFmt numFmtId="167" formatCode="[$-409]d\-mmm"/>
    <numFmt numFmtId="168" formatCode="0.00"/>
    <numFmt numFmtId="169" formatCode="[$-409]m/d/yyyy"/>
    <numFmt numFmtId="170" formatCode="[$-409]h:mm"/>
    <numFmt numFmtId="171" formatCode="0.0000"/>
    <numFmt numFmtId="172" formatCode="0.000"/>
  </numFmts>
  <fonts count="9">
    <font>
      <sz val="10"/>
      <name val="Arial"/>
      <family val="0"/>
    </font>
    <font>
      <sz val="10"/>
      <name val="Arial"/>
      <family val="0"/>
    </font>
    <font>
      <sz val="10"/>
      <name val="Arial"/>
      <family val="0"/>
    </font>
    <font>
      <sz val="10"/>
      <name val="Arial"/>
      <family val="0"/>
    </font>
    <font>
      <sz val="10"/>
      <name val="Arial"/>
      <family val="2"/>
    </font>
    <font>
      <b val="true"/>
      <i val="true"/>
      <u val="single"/>
      <sz val="10"/>
      <name val="Arial"/>
      <family val="2"/>
    </font>
    <font>
      <b val="true"/>
      <sz val="10"/>
      <name val="Arial"/>
      <family val="2"/>
    </font>
    <font>
      <b val="true"/>
      <sz val="10"/>
      <color rgb="FF0000FF"/>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0]_Sheet1" xfId="20"/>
    <cellStyle name="Currency [0]_vertical temp and salinity data" xfId="21"/>
    <cellStyle name="Currency_Sheet1" xfId="22"/>
    <cellStyle name="Currency_vertical temp and salinity dat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1" width="9.28"/>
    <col collapsed="false" customWidth="false" hidden="false" outlineLevel="0" max="257" min="2" style="1" width="9.14"/>
  </cols>
  <sheetData>
    <row r="1" customFormat="false" ht="12.75" hidden="false" customHeight="false" outlineLevel="0" collapsed="false">
      <c r="A1" s="2" t="s">
        <v>0</v>
      </c>
    </row>
    <row r="2" customFormat="false" ht="12.75" hidden="false" customHeight="false" outlineLevel="0" collapsed="false">
      <c r="U2" s="3"/>
    </row>
    <row r="3" customFormat="false" ht="12.75" hidden="false" customHeight="false" outlineLevel="0" collapsed="false">
      <c r="A3" s="1" t="s">
        <v>1</v>
      </c>
      <c r="U3" s="3"/>
    </row>
    <row r="4" customFormat="false" ht="12.75" hidden="false" customHeight="false" outlineLevel="0" collapsed="false">
      <c r="A4" s="1" t="s">
        <v>2</v>
      </c>
      <c r="U4" s="3"/>
    </row>
    <row r="5" customFormat="false" ht="12.75" hidden="false" customHeight="false" outlineLevel="0" collapsed="false">
      <c r="A5" s="1" t="s">
        <v>3</v>
      </c>
      <c r="U5" s="3"/>
    </row>
    <row r="7" customFormat="false" ht="12.75" hidden="false" customHeight="false" outlineLevel="0" collapsed="false">
      <c r="A7" s="1" t="s">
        <v>4</v>
      </c>
      <c r="D7" s="3"/>
    </row>
    <row r="8" customFormat="false" ht="12.75" hidden="false" customHeight="false" outlineLevel="0" collapsed="false">
      <c r="A8" s="1" t="s">
        <v>5</v>
      </c>
      <c r="D8" s="3"/>
    </row>
    <row r="9" customFormat="false" ht="12.75" hidden="false" customHeight="false" outlineLevel="0" collapsed="false">
      <c r="D9" s="3"/>
    </row>
    <row r="10" customFormat="false" ht="12.75" hidden="false" customHeight="false" outlineLevel="0" collapsed="false">
      <c r="A10" s="1" t="s">
        <v>6</v>
      </c>
      <c r="D10" s="3"/>
    </row>
    <row r="11" customFormat="false" ht="12.75" hidden="false" customHeight="false" outlineLevel="0" collapsed="false">
      <c r="D11" s="3"/>
    </row>
    <row r="12" customFormat="false" ht="12.75" hidden="false" customHeight="false" outlineLevel="0" collapsed="false">
      <c r="A12" s="4" t="s">
        <v>7</v>
      </c>
      <c r="D12" s="3"/>
    </row>
    <row r="13" customFormat="false" ht="12.75" hidden="false" customHeight="false" outlineLevel="0" collapsed="false">
      <c r="A13" s="1" t="s">
        <v>8</v>
      </c>
      <c r="B13" s="4"/>
      <c r="C13" s="4"/>
      <c r="D13" s="5"/>
    </row>
    <row r="14" customFormat="false" ht="12.75" hidden="false" customHeight="false" outlineLevel="0" collapsed="false">
      <c r="A14" s="1" t="s">
        <v>9</v>
      </c>
      <c r="C14" s="6"/>
      <c r="D14" s="3"/>
    </row>
    <row r="15" customFormat="false" ht="12.75" hidden="false" customHeight="false" outlineLevel="0" collapsed="false">
      <c r="A15" s="1" t="s">
        <v>10</v>
      </c>
      <c r="C15" s="6"/>
      <c r="D15" s="3"/>
    </row>
    <row r="16" customFormat="false" ht="12.75" hidden="false" customHeight="false" outlineLevel="0" collapsed="false">
      <c r="A16" s="1" t="s">
        <v>11</v>
      </c>
    </row>
    <row r="17" customFormat="false" ht="12.75" hidden="false" customHeight="false" outlineLevel="0" collapsed="false">
      <c r="A17" s="1" t="s">
        <v>12</v>
      </c>
    </row>
    <row r="18" customFormat="false" ht="12.75" hidden="false" customHeight="false" outlineLevel="0" collapsed="false">
      <c r="A18" s="1" t="s">
        <v>13</v>
      </c>
    </row>
    <row r="19" customFormat="false" ht="12.75" hidden="false" customHeight="false" outlineLevel="0" collapsed="false">
      <c r="A19" s="1" t="s">
        <v>14</v>
      </c>
    </row>
    <row r="20" customFormat="false" ht="12.75" hidden="false" customHeight="false" outlineLevel="0" collapsed="false">
      <c r="A20" s="1" t="s">
        <v>15</v>
      </c>
    </row>
    <row r="21" customFormat="false" ht="12.75" hidden="false" customHeight="false" outlineLevel="0" collapsed="false">
      <c r="A21" s="1" t="s">
        <v>16</v>
      </c>
    </row>
    <row r="22" customFormat="false" ht="12.75" hidden="false" customHeight="false" outlineLevel="0" collapsed="false">
      <c r="A22" s="1" t="s">
        <v>17</v>
      </c>
    </row>
    <row r="23" customFormat="false" ht="12.75" hidden="false" customHeight="false" outlineLevel="0" collapsed="false">
      <c r="A23" s="1" t="s">
        <v>18</v>
      </c>
    </row>
    <row r="24" customFormat="false" ht="12.75" hidden="false" customHeight="false" outlineLevel="0" collapsed="false">
      <c r="A24" s="1" t="s">
        <v>19</v>
      </c>
    </row>
    <row r="26" customFormat="false" ht="12.75" hidden="false" customHeight="false" outlineLevel="0" collapsed="false">
      <c r="A26" s="4" t="s">
        <v>20</v>
      </c>
    </row>
    <row r="27" customFormat="false" ht="12.75" hidden="false" customHeight="false" outlineLevel="0" collapsed="false">
      <c r="A27" s="1" t="s">
        <v>21</v>
      </c>
    </row>
    <row r="28" customFormat="false" ht="12.75" hidden="false" customHeight="false" outlineLevel="0" collapsed="false">
      <c r="A28" s="1" t="s">
        <v>22</v>
      </c>
    </row>
    <row r="34" customFormat="false" ht="12.75" hidden="false" customHeight="false" outlineLevel="0" collapsed="false">
      <c r="O34" s="7"/>
      <c r="P34" s="7"/>
      <c r="Q34" s="7"/>
    </row>
    <row r="35" customFormat="false" ht="12.75" hidden="false" customHeight="false" outlineLevel="0" collapsed="false">
      <c r="O35" s="7"/>
      <c r="P35" s="7"/>
      <c r="Q35" s="7"/>
    </row>
    <row r="36" customFormat="false" ht="12.75" hidden="false" customHeight="false" outlineLevel="0" collapsed="false">
      <c r="O36" s="7"/>
      <c r="P36" s="7"/>
      <c r="Q36" s="7"/>
    </row>
    <row r="37" customFormat="false" ht="12.75" hidden="false" customHeight="false" outlineLevel="0" collapsed="false">
      <c r="O37" s="7"/>
      <c r="P37" s="7"/>
      <c r="Q37" s="7"/>
    </row>
    <row r="38" customFormat="false" ht="12.75" hidden="false" customHeight="false" outlineLevel="0" collapsed="false">
      <c r="O38" s="7"/>
      <c r="P38" s="7"/>
      <c r="Q38" s="7"/>
    </row>
    <row r="39" customFormat="false" ht="12.75" hidden="false" customHeight="false" outlineLevel="0" collapsed="false">
      <c r="O39" s="7"/>
      <c r="P39" s="7"/>
      <c r="Q39" s="7"/>
    </row>
    <row r="40" customFormat="false" ht="12.75" hidden="false" customHeight="false" outlineLevel="0" collapsed="false">
      <c r="O40" s="7"/>
      <c r="P40" s="7"/>
      <c r="Q40" s="7"/>
    </row>
    <row r="41" customFormat="false" ht="12.75" hidden="false" customHeight="false" outlineLevel="0" collapsed="false">
      <c r="O41" s="7"/>
      <c r="P41" s="7"/>
      <c r="Q41" s="7"/>
    </row>
    <row r="42" customFormat="false" ht="12.75" hidden="false" customHeight="false" outlineLevel="0" collapsed="false">
      <c r="O42" s="7"/>
      <c r="P42" s="7"/>
      <c r="Q42" s="7"/>
    </row>
    <row r="43" customFormat="false" ht="12.75" hidden="false" customHeight="false" outlineLevel="0" collapsed="false">
      <c r="O43" s="7"/>
      <c r="P43" s="7"/>
      <c r="Q43" s="7"/>
    </row>
    <row r="44" customFormat="false" ht="12.75" hidden="false" customHeight="false" outlineLevel="0" collapsed="false">
      <c r="O44" s="7"/>
      <c r="P44" s="7"/>
      <c r="Q44" s="7"/>
    </row>
    <row r="45" customFormat="false" ht="12.75" hidden="false" customHeight="false" outlineLevel="0" collapsed="false">
      <c r="O45" s="7"/>
      <c r="P45" s="7"/>
      <c r="Q45" s="7"/>
    </row>
    <row r="46" customFormat="false" ht="12.75" hidden="false" customHeight="false" outlineLevel="0" collapsed="false">
      <c r="O46" s="7"/>
      <c r="P46" s="7"/>
      <c r="Q46" s="7"/>
    </row>
    <row r="47" customFormat="false" ht="12.75" hidden="false" customHeight="false" outlineLevel="0" collapsed="false">
      <c r="O47" s="7"/>
      <c r="P47" s="7"/>
      <c r="Q47" s="7"/>
    </row>
    <row r="48" customFormat="false" ht="12.75" hidden="false" customHeight="false" outlineLevel="0" collapsed="false">
      <c r="O48" s="7"/>
      <c r="P48" s="7"/>
      <c r="Q48" s="7"/>
    </row>
    <row r="49" customFormat="false" ht="12.75" hidden="false" customHeight="false" outlineLevel="0" collapsed="false">
      <c r="O49" s="7"/>
      <c r="P49" s="7"/>
      <c r="Q49" s="7"/>
    </row>
    <row r="50" customFormat="false" ht="12.75" hidden="false" customHeight="false" outlineLevel="0" collapsed="false">
      <c r="O50" s="7"/>
      <c r="P50" s="7"/>
      <c r="Q50" s="7"/>
    </row>
    <row r="51" customFormat="false" ht="12.75" hidden="false" customHeight="false" outlineLevel="0" collapsed="false">
      <c r="O51" s="7"/>
      <c r="P51" s="7"/>
      <c r="Q51" s="7"/>
    </row>
    <row r="52" customFormat="false" ht="12.75" hidden="false" customHeight="false" outlineLevel="0" collapsed="false">
      <c r="O52" s="7"/>
      <c r="P52" s="7"/>
      <c r="Q52" s="7"/>
    </row>
    <row r="53" customFormat="false" ht="12.75" hidden="false" customHeight="false" outlineLevel="0" collapsed="false">
      <c r="O53" s="7"/>
      <c r="P53" s="7"/>
      <c r="Q53" s="7"/>
    </row>
    <row r="54" customFormat="false" ht="12.75" hidden="false" customHeight="false" outlineLevel="0" collapsed="false">
      <c r="O54" s="7"/>
      <c r="P54" s="7"/>
      <c r="Q54" s="7"/>
    </row>
    <row r="55" customFormat="false" ht="12.75" hidden="false" customHeight="false" outlineLevel="0" collapsed="false">
      <c r="O55" s="7"/>
      <c r="P55" s="7"/>
      <c r="Q55" s="7"/>
    </row>
    <row r="56" customFormat="false" ht="12.75" hidden="false" customHeight="false" outlineLevel="0" collapsed="false">
      <c r="O56" s="7"/>
      <c r="P56" s="7"/>
      <c r="Q56" s="7"/>
    </row>
    <row r="57" customFormat="false" ht="12.75" hidden="false" customHeight="false" outlineLevel="0" collapsed="false">
      <c r="O57" s="7"/>
      <c r="P57" s="7"/>
      <c r="Q57" s="7"/>
    </row>
    <row r="58" customFormat="false" ht="12.75" hidden="false" customHeight="false" outlineLevel="0" collapsed="false">
      <c r="O58" s="7"/>
      <c r="P58" s="7"/>
      <c r="Q58" s="7"/>
    </row>
    <row r="59" customFormat="false" ht="12.75" hidden="false" customHeight="false" outlineLevel="0" collapsed="false">
      <c r="O59" s="7"/>
      <c r="P59" s="7"/>
      <c r="Q59" s="7"/>
    </row>
    <row r="60" customFormat="false" ht="12.75" hidden="false" customHeight="false" outlineLevel="0" collapsed="false">
      <c r="O60" s="7"/>
      <c r="P60" s="7"/>
      <c r="Q60" s="7"/>
    </row>
    <row r="61" customFormat="false" ht="12.75" hidden="false" customHeight="false" outlineLevel="0" collapsed="false">
      <c r="O61" s="7"/>
      <c r="P61" s="7"/>
      <c r="Q61" s="7"/>
    </row>
    <row r="62" customFormat="false" ht="12.75" hidden="false" customHeight="false" outlineLevel="0" collapsed="false">
      <c r="O62" s="7"/>
      <c r="P62" s="7"/>
      <c r="Q62" s="7"/>
    </row>
    <row r="63" customFormat="false" ht="12.75" hidden="false" customHeight="false" outlineLevel="0" collapsed="false">
      <c r="O63" s="7"/>
      <c r="P63" s="7"/>
      <c r="Q63" s="7"/>
    </row>
    <row r="64" customFormat="false" ht="12.75" hidden="false" customHeight="false" outlineLevel="0" collapsed="false">
      <c r="O64" s="7"/>
      <c r="P64" s="7"/>
      <c r="Q64" s="7"/>
    </row>
    <row r="65" customFormat="false" ht="12.75" hidden="false" customHeight="false" outlineLevel="0" collapsed="false">
      <c r="O65" s="7"/>
      <c r="P65" s="7"/>
      <c r="Q65" s="7"/>
    </row>
    <row r="66" customFormat="false" ht="12.75" hidden="false" customHeight="false" outlineLevel="0" collapsed="false">
      <c r="O66" s="7"/>
      <c r="P66" s="7"/>
      <c r="Q66" s="7"/>
    </row>
    <row r="67" customFormat="false" ht="12.75" hidden="false" customHeight="false" outlineLevel="0" collapsed="false">
      <c r="O67" s="7"/>
      <c r="P67" s="7"/>
      <c r="Q67" s="7"/>
    </row>
    <row r="68" customFormat="false" ht="12.75" hidden="false" customHeight="false" outlineLevel="0" collapsed="false">
      <c r="O68" s="7"/>
      <c r="P68" s="7"/>
      <c r="Q68" s="7"/>
    </row>
    <row r="69" customFormat="false" ht="12.75" hidden="false" customHeight="false" outlineLevel="0" collapsed="false">
      <c r="O69" s="7"/>
      <c r="P69" s="7"/>
      <c r="Q69" s="7"/>
    </row>
    <row r="70" customFormat="false" ht="12.75" hidden="false" customHeight="false" outlineLevel="0" collapsed="false">
      <c r="O70" s="7"/>
      <c r="P70" s="7"/>
      <c r="Q70" s="7"/>
    </row>
    <row r="71" customFormat="false" ht="12.75" hidden="false" customHeight="false" outlineLevel="0" collapsed="false">
      <c r="O71" s="7"/>
      <c r="P71" s="7"/>
      <c r="Q71" s="7"/>
    </row>
    <row r="72" customFormat="false" ht="12.75" hidden="false" customHeight="false" outlineLevel="0" collapsed="false">
      <c r="O72" s="7"/>
      <c r="P72" s="7"/>
      <c r="Q72" s="7"/>
    </row>
    <row r="73" customFormat="false" ht="12.75" hidden="false" customHeight="false" outlineLevel="0" collapsed="false">
      <c r="O73" s="7"/>
      <c r="P73" s="7"/>
      <c r="Q73" s="7"/>
    </row>
    <row r="74" customFormat="false" ht="12.75" hidden="false" customHeight="false" outlineLevel="0" collapsed="false">
      <c r="O74" s="7"/>
      <c r="P74" s="7"/>
      <c r="Q74" s="7"/>
    </row>
    <row r="75" customFormat="false" ht="12.75" hidden="false" customHeight="false" outlineLevel="0" collapsed="false">
      <c r="O75" s="7"/>
      <c r="P75" s="7"/>
      <c r="Q75" s="7"/>
    </row>
    <row r="76" customFormat="false" ht="12.75" hidden="false" customHeight="false" outlineLevel="0" collapsed="false">
      <c r="O76" s="7"/>
      <c r="P76" s="7"/>
      <c r="Q76" s="7"/>
    </row>
    <row r="77" customFormat="false" ht="12.75" hidden="false" customHeight="false" outlineLevel="0" collapsed="false">
      <c r="O77" s="7"/>
      <c r="P77" s="7"/>
      <c r="Q77" s="7"/>
    </row>
    <row r="78" customFormat="false" ht="12.75" hidden="false" customHeight="false" outlineLevel="0" collapsed="false">
      <c r="O78" s="7"/>
      <c r="P78" s="7"/>
      <c r="Q78" s="7"/>
    </row>
    <row r="79" customFormat="false" ht="12.75" hidden="false" customHeight="false" outlineLevel="0" collapsed="false">
      <c r="O79" s="7"/>
      <c r="P79" s="7"/>
      <c r="Q79" s="7"/>
    </row>
    <row r="80" customFormat="false" ht="12.75" hidden="false" customHeight="false" outlineLevel="0" collapsed="false">
      <c r="O80" s="7"/>
      <c r="P80" s="7"/>
      <c r="Q80" s="7"/>
    </row>
    <row r="81" customFormat="false" ht="12.75" hidden="false" customHeight="false" outlineLevel="0" collapsed="false">
      <c r="O81" s="7"/>
      <c r="P81" s="7"/>
      <c r="Q81" s="7"/>
    </row>
    <row r="82" customFormat="false" ht="12.75" hidden="false" customHeight="false" outlineLevel="0" collapsed="false">
      <c r="O82" s="7"/>
      <c r="P82" s="7"/>
      <c r="Q82" s="7"/>
    </row>
    <row r="83" customFormat="false" ht="12.75" hidden="false" customHeight="false" outlineLevel="0" collapsed="false">
      <c r="O83" s="7"/>
      <c r="P83" s="7"/>
      <c r="Q83" s="7"/>
    </row>
    <row r="84" customFormat="false" ht="12.75" hidden="false" customHeight="false" outlineLevel="0" collapsed="false">
      <c r="O84" s="7"/>
      <c r="P84" s="7"/>
      <c r="Q84" s="7"/>
    </row>
    <row r="85" customFormat="false" ht="12.75" hidden="false" customHeight="false" outlineLevel="0" collapsed="false">
      <c r="O85" s="7"/>
      <c r="P85" s="7"/>
      <c r="Q85" s="7"/>
    </row>
    <row r="86" customFormat="false" ht="12.75" hidden="false" customHeight="false" outlineLevel="0" collapsed="false">
      <c r="O86" s="7"/>
      <c r="P86" s="7"/>
      <c r="Q86" s="7"/>
    </row>
    <row r="87" customFormat="false" ht="12.75" hidden="false" customHeight="false" outlineLevel="0" collapsed="false">
      <c r="P87" s="7"/>
    </row>
    <row r="88" customFormat="false" ht="12.75" hidden="false" customHeight="false" outlineLevel="0" collapsed="false">
      <c r="P88" s="8"/>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9</v>
      </c>
      <c r="B4" s="12" t="n">
        <v>99</v>
      </c>
      <c r="C4" s="12" t="n">
        <v>48</v>
      </c>
      <c r="D4" s="13" t="n">
        <v>8</v>
      </c>
      <c r="E4" s="14" t="s">
        <v>56</v>
      </c>
    </row>
    <row r="5" customFormat="false" ht="12.75" hidden="false" customHeight="false" outlineLevel="0" collapsed="false">
      <c r="D5" s="13"/>
      <c r="E5" s="14"/>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08</v>
      </c>
      <c r="B8" s="23" t="n">
        <v>0.445833333333333</v>
      </c>
      <c r="C8" s="19" t="n">
        <v>17.442535</v>
      </c>
      <c r="D8" s="24" t="n">
        <v>-61.0622833</v>
      </c>
      <c r="E8" s="24" t="n">
        <v>140.1516333</v>
      </c>
      <c r="F8" s="19" t="n">
        <v>39.384629</v>
      </c>
      <c r="G8" s="19" t="n">
        <v>-5.687955</v>
      </c>
      <c r="H8" s="19" t="n">
        <v>44.625684</v>
      </c>
      <c r="I8" s="19" t="n">
        <v>15.942099</v>
      </c>
      <c r="J8" s="19" t="n">
        <v>-5.2410544</v>
      </c>
      <c r="K8" s="19" t="n">
        <v>-21.630054</v>
      </c>
      <c r="L8" s="16" t="n">
        <v>0.15</v>
      </c>
      <c r="M8" s="16"/>
    </row>
    <row r="9" customFormat="false" ht="12.75" hidden="false" customHeight="false" outlineLevel="0" collapsed="false">
      <c r="A9" s="22" t="n">
        <v>36208</v>
      </c>
      <c r="B9" s="23" t="n">
        <v>0.453472222222222</v>
      </c>
      <c r="C9" s="19" t="n">
        <v>17.450174</v>
      </c>
      <c r="D9" s="24" t="n">
        <v>-61.0991333</v>
      </c>
      <c r="E9" s="24" t="n">
        <v>140.1473667</v>
      </c>
      <c r="F9" s="19" t="n">
        <v>39.147107</v>
      </c>
      <c r="G9" s="19" t="n">
        <v>-9.7836549</v>
      </c>
      <c r="H9" s="19" t="n">
        <v>44.503955</v>
      </c>
      <c r="I9" s="19" t="n">
        <v>15.880072</v>
      </c>
      <c r="J9" s="19" t="n">
        <v>-5.3568488</v>
      </c>
      <c r="K9" s="19" t="n">
        <v>-25.663727</v>
      </c>
      <c r="L9" s="16" t="n">
        <v>0.19</v>
      </c>
      <c r="M9" s="16"/>
    </row>
    <row r="10" customFormat="false" ht="12.75" hidden="false" customHeight="false" outlineLevel="0" collapsed="false">
      <c r="A10" s="22" t="n">
        <v>36208</v>
      </c>
      <c r="B10" s="23" t="n">
        <v>0.461805555555556</v>
      </c>
      <c r="C10" s="19" t="n">
        <v>17.458507</v>
      </c>
      <c r="D10" s="24" t="n">
        <v>-61.07725</v>
      </c>
      <c r="E10" s="24" t="n">
        <v>140.0893667</v>
      </c>
      <c r="F10" s="19" t="n">
        <v>37.131278</v>
      </c>
      <c r="G10" s="19" t="n">
        <v>-10.509171</v>
      </c>
      <c r="H10" s="19" t="n">
        <v>44.39317</v>
      </c>
      <c r="I10" s="19" t="n">
        <v>15.83292</v>
      </c>
      <c r="J10" s="19" t="n">
        <v>-7.2618924</v>
      </c>
      <c r="K10" s="19" t="n">
        <v>-26.342091</v>
      </c>
      <c r="L10" s="16" t="n">
        <v>0.24</v>
      </c>
      <c r="M10" s="16"/>
    </row>
    <row r="11" customFormat="false" ht="12.75" hidden="false" customHeight="false" outlineLevel="0" collapsed="false">
      <c r="A11" s="22" t="n">
        <v>36208</v>
      </c>
      <c r="B11" s="23" t="n">
        <v>0.474305555555556</v>
      </c>
      <c r="C11" s="19" t="n">
        <v>17.471007</v>
      </c>
      <c r="D11" s="24" t="n">
        <v>-61.0328833</v>
      </c>
      <c r="E11" s="24" t="n">
        <v>140.00365</v>
      </c>
      <c r="F11" s="19" t="n">
        <v>32.53342</v>
      </c>
      <c r="G11" s="19" t="n">
        <v>-5.587947</v>
      </c>
      <c r="H11" s="19" t="n">
        <v>44.270476</v>
      </c>
      <c r="I11" s="19" t="n">
        <v>15.802956</v>
      </c>
      <c r="J11" s="19" t="n">
        <v>-11.737056</v>
      </c>
      <c r="K11" s="19" t="n">
        <v>-21.390903</v>
      </c>
      <c r="L11" s="16" t="n">
        <v>0.21</v>
      </c>
      <c r="M11" s="16"/>
    </row>
    <row r="12" customFormat="false" ht="12.75" hidden="false" customHeight="false" outlineLevel="0" collapsed="false">
      <c r="A12" s="22" t="n">
        <v>36208</v>
      </c>
      <c r="B12" s="23" t="n">
        <v>0.491666666666667</v>
      </c>
      <c r="C12" s="19" t="n">
        <v>17.488368</v>
      </c>
      <c r="D12" s="24" t="n">
        <v>-60.9745833</v>
      </c>
      <c r="E12" s="24" t="n">
        <v>140.1049667</v>
      </c>
      <c r="F12" s="19" t="n">
        <v>35.610708</v>
      </c>
      <c r="G12" s="19" t="n">
        <v>1.0213789</v>
      </c>
      <c r="H12" s="19" t="n">
        <v>44.186631</v>
      </c>
      <c r="I12" s="19" t="n">
        <v>15.842492</v>
      </c>
      <c r="J12" s="19" t="n">
        <v>-8.5759223</v>
      </c>
      <c r="K12" s="19" t="n">
        <v>-14.821113</v>
      </c>
      <c r="L12" s="16" t="n">
        <v>0.13</v>
      </c>
      <c r="M12" s="16"/>
    </row>
    <row r="13" customFormat="false" ht="12.75" hidden="false" customHeight="false" outlineLevel="0" collapsed="false">
      <c r="A13" s="22" t="n">
        <v>36208</v>
      </c>
      <c r="B13" s="23" t="n">
        <v>0.497222222222222</v>
      </c>
      <c r="C13" s="19" t="n">
        <v>17.493924</v>
      </c>
      <c r="D13" s="24" t="n">
        <v>-60.9605667</v>
      </c>
      <c r="E13" s="24" t="n">
        <v>140.1324167</v>
      </c>
      <c r="F13" s="19" t="n">
        <v>37.376659</v>
      </c>
      <c r="G13" s="19" t="n">
        <v>2.8256927</v>
      </c>
      <c r="H13" s="19" t="n">
        <v>44.179388</v>
      </c>
      <c r="I13" s="19" t="n">
        <v>15.873569</v>
      </c>
      <c r="J13" s="19" t="n">
        <v>-6.8027289</v>
      </c>
      <c r="K13" s="19" t="n">
        <v>-13.047877</v>
      </c>
      <c r="L13" s="16" t="n">
        <v>0.16</v>
      </c>
      <c r="M13" s="16"/>
    </row>
    <row r="14" customFormat="false" ht="12.75" hidden="false" customHeight="false" outlineLevel="0" collapsed="false">
      <c r="A14" s="22" t="n">
        <v>36208</v>
      </c>
      <c r="B14" s="23" t="n">
        <v>0.504166666666667</v>
      </c>
      <c r="C14" s="19" t="n">
        <v>17.500868</v>
      </c>
      <c r="D14" s="24" t="n">
        <v>-60.9416333</v>
      </c>
      <c r="E14" s="24" t="n">
        <v>140.1702</v>
      </c>
      <c r="F14" s="19" t="n">
        <v>39.349158</v>
      </c>
      <c r="G14" s="19" t="n">
        <v>4.9110401</v>
      </c>
      <c r="H14" s="19" t="n">
        <v>44.161554</v>
      </c>
      <c r="I14" s="19" t="n">
        <v>15.902286</v>
      </c>
      <c r="J14" s="19" t="n">
        <v>-4.8123954</v>
      </c>
      <c r="K14" s="19" t="n">
        <v>-10.991246</v>
      </c>
      <c r="L14" s="16" t="n">
        <v>0.37</v>
      </c>
      <c r="M14" s="16"/>
    </row>
    <row r="15" customFormat="false" ht="12.75" hidden="false" customHeight="false" outlineLevel="0" collapsed="false">
      <c r="A15" s="22" t="n">
        <v>36208</v>
      </c>
      <c r="B15" s="23" t="n">
        <v>0.5125</v>
      </c>
      <c r="C15" s="19" t="n">
        <v>17.509201</v>
      </c>
      <c r="D15" s="24" t="n">
        <v>-60.9179</v>
      </c>
      <c r="E15" s="24" t="n">
        <v>140.2167</v>
      </c>
      <c r="F15" s="19" t="n">
        <v>41.812201</v>
      </c>
      <c r="G15" s="19" t="n">
        <v>7.4820818</v>
      </c>
      <c r="H15" s="19" t="n">
        <v>44.12211</v>
      </c>
      <c r="I15" s="19" t="n">
        <v>15.872329</v>
      </c>
      <c r="J15" s="19" t="n">
        <v>-2.3099087</v>
      </c>
      <c r="K15" s="19" t="n">
        <v>-8.3902473</v>
      </c>
      <c r="L15" s="16" t="n">
        <v>1.45</v>
      </c>
      <c r="M15" s="16"/>
    </row>
    <row r="16" customFormat="false" ht="12.75" hidden="false" customHeight="false" outlineLevel="0" collapsed="false">
      <c r="A16" s="22" t="n">
        <v>36208</v>
      </c>
      <c r="B16" s="23" t="n">
        <v>0.514583333333333</v>
      </c>
      <c r="C16" s="19" t="n">
        <v>17.511285</v>
      </c>
      <c r="D16" s="24" t="n">
        <v>-60.9116833</v>
      </c>
      <c r="E16" s="24" t="n">
        <v>140.2281333</v>
      </c>
      <c r="F16" s="19" t="n">
        <v>42.408934</v>
      </c>
      <c r="G16" s="19" t="n">
        <v>8.071479</v>
      </c>
      <c r="H16" s="19" t="n">
        <v>44.10741</v>
      </c>
      <c r="I16" s="19" t="n">
        <v>15.85543</v>
      </c>
      <c r="J16" s="19" t="n">
        <v>-1.6984765</v>
      </c>
      <c r="K16" s="19" t="n">
        <v>-7.7839508</v>
      </c>
      <c r="L16" s="16" t="n">
        <v>3.64</v>
      </c>
      <c r="M16" s="16"/>
    </row>
    <row r="17" customFormat="false" ht="12.75" hidden="false" customHeight="false" outlineLevel="0" collapsed="false">
      <c r="A17" s="22" t="n">
        <v>36208</v>
      </c>
      <c r="B17" s="23" t="n">
        <v>0.51875</v>
      </c>
      <c r="C17" s="19" t="n">
        <v>17.515451</v>
      </c>
      <c r="D17" s="24" t="n">
        <v>-60.9000333</v>
      </c>
      <c r="E17" s="24" t="n">
        <v>140.2507333</v>
      </c>
      <c r="F17" s="19" t="n">
        <v>43.673118</v>
      </c>
      <c r="G17" s="19" t="n">
        <v>9.4720577</v>
      </c>
      <c r="H17" s="19" t="n">
        <v>44.074014</v>
      </c>
      <c r="I17" s="19" t="n">
        <v>15.814829</v>
      </c>
      <c r="J17" s="19" t="n">
        <v>-0.40089611</v>
      </c>
      <c r="K17" s="19" t="n">
        <v>-6.3427714</v>
      </c>
      <c r="L17" s="16" t="n">
        <v>3.19</v>
      </c>
      <c r="M17" s="16"/>
    </row>
    <row r="18" customFormat="false" ht="12.75" hidden="false" customHeight="false" outlineLevel="0" collapsed="false">
      <c r="A18" s="22" t="n">
        <v>36208</v>
      </c>
      <c r="B18" s="23" t="n">
        <v>0.527083333333333</v>
      </c>
      <c r="C18" s="19" t="n">
        <v>17.523785</v>
      </c>
      <c r="D18" s="24" t="n">
        <v>-60.87655</v>
      </c>
      <c r="E18" s="24" t="n">
        <v>140.2973167</v>
      </c>
      <c r="F18" s="19" t="n">
        <v>46.156589</v>
      </c>
      <c r="G18" s="19" t="n">
        <v>12.094023</v>
      </c>
      <c r="H18" s="19" t="n">
        <v>44.010789</v>
      </c>
      <c r="I18" s="19" t="n">
        <v>15.725538</v>
      </c>
      <c r="J18" s="19" t="n">
        <v>2.1457997</v>
      </c>
      <c r="K18" s="19" t="n">
        <v>-3.6315153</v>
      </c>
      <c r="L18" s="16" t="n">
        <v>0.67</v>
      </c>
      <c r="M18" s="16"/>
    </row>
    <row r="19" customFormat="false" ht="12.75" hidden="false" customHeight="false" outlineLevel="0" collapsed="false">
      <c r="A19" s="22" t="n">
        <v>36208</v>
      </c>
      <c r="B19" s="23" t="n">
        <v>0.534722222222222</v>
      </c>
      <c r="C19" s="19" t="n">
        <v>17.531424</v>
      </c>
      <c r="D19" s="24" t="n">
        <v>-60.85505</v>
      </c>
      <c r="E19" s="24" t="n">
        <v>140.3399833</v>
      </c>
      <c r="F19" s="19" t="n">
        <v>48.344387</v>
      </c>
      <c r="G19" s="19" t="n">
        <v>14.375225</v>
      </c>
      <c r="H19" s="19" t="n">
        <v>43.958045</v>
      </c>
      <c r="I19" s="19" t="n">
        <v>15.635224</v>
      </c>
      <c r="J19" s="19" t="n">
        <v>4.3863422</v>
      </c>
      <c r="K19" s="19" t="n">
        <v>-1.2599991</v>
      </c>
      <c r="L19" s="16" t="n">
        <v>0.34</v>
      </c>
      <c r="M19" s="16"/>
    </row>
    <row r="20" customFormat="false" ht="12.75" hidden="false" customHeight="false" outlineLevel="0" collapsed="false">
      <c r="A20" s="22" t="n">
        <v>36208</v>
      </c>
      <c r="B20" s="23" t="n">
        <v>0.541666666666667</v>
      </c>
      <c r="C20" s="19" t="n">
        <v>17.538368</v>
      </c>
      <c r="D20" s="24" t="n">
        <v>-60.8326</v>
      </c>
      <c r="E20" s="24" t="n">
        <v>140.38415</v>
      </c>
      <c r="F20" s="19" t="n">
        <v>50.65948</v>
      </c>
      <c r="G20" s="19" t="n">
        <v>16.806903</v>
      </c>
      <c r="H20" s="19" t="n">
        <v>43.914422</v>
      </c>
      <c r="I20" s="19" t="n">
        <v>15.546094</v>
      </c>
      <c r="J20" s="19" t="n">
        <v>6.7450578</v>
      </c>
      <c r="K20" s="19" t="n">
        <v>1.2608083</v>
      </c>
      <c r="L20" s="16" t="n">
        <v>0.23</v>
      </c>
      <c r="M20" s="16"/>
    </row>
    <row r="21" customFormat="false" ht="12.75" hidden="false" customHeight="false" outlineLevel="0" collapsed="false">
      <c r="A21" s="22" t="n">
        <v>36208</v>
      </c>
      <c r="B21" s="23" t="n">
        <v>0.549305555555556</v>
      </c>
      <c r="C21" s="19" t="n">
        <v>17.546007</v>
      </c>
      <c r="D21" s="24" t="n">
        <v>-60.8129</v>
      </c>
      <c r="E21" s="24" t="n">
        <v>140.3798</v>
      </c>
      <c r="F21" s="19" t="n">
        <v>53.038779</v>
      </c>
      <c r="G21" s="19" t="n">
        <v>19.675185</v>
      </c>
      <c r="H21" s="19" t="n">
        <v>43.871195</v>
      </c>
      <c r="I21" s="19" t="n">
        <v>15.440324</v>
      </c>
      <c r="J21" s="19" t="n">
        <v>9.1675832</v>
      </c>
      <c r="K21" s="19" t="n">
        <v>4.2348614</v>
      </c>
      <c r="L21" s="16" t="n">
        <v>0.25</v>
      </c>
      <c r="M21" s="16"/>
    </row>
    <row r="22" customFormat="false" ht="12.75" hidden="false" customHeight="false" outlineLevel="0" collapsed="false">
      <c r="A22" s="22" t="n">
        <v>36208</v>
      </c>
      <c r="B22" s="23" t="n">
        <v>0.556944444444445</v>
      </c>
      <c r="C22" s="19" t="n">
        <v>17.553646</v>
      </c>
      <c r="D22" s="24" t="n">
        <v>-60.8130667</v>
      </c>
      <c r="E22" s="24" t="n">
        <v>140.3047</v>
      </c>
      <c r="F22" s="19" t="n">
        <v>49.252061</v>
      </c>
      <c r="G22" s="19" t="n">
        <v>20.184484</v>
      </c>
      <c r="H22" s="19" t="n">
        <v>43.832954</v>
      </c>
      <c r="I22" s="19" t="n">
        <v>15.326457</v>
      </c>
      <c r="J22" s="19" t="n">
        <v>5.4191066</v>
      </c>
      <c r="K22" s="19" t="n">
        <v>4.8580275</v>
      </c>
      <c r="L22" s="16" t="n">
        <v>0.2</v>
      </c>
      <c r="M22" s="16"/>
    </row>
    <row r="23" customFormat="false" ht="12.75" hidden="false" customHeight="false" outlineLevel="0" collapsed="false">
      <c r="A23" s="22" t="n">
        <v>36208</v>
      </c>
      <c r="B23" s="23" t="n">
        <v>0.564583333333333</v>
      </c>
      <c r="C23" s="19" t="n">
        <v>17.561285</v>
      </c>
      <c r="D23" s="24" t="n">
        <v>-60.8132167</v>
      </c>
      <c r="E23" s="24" t="n">
        <v>140.23075</v>
      </c>
      <c r="F23" s="19" t="n">
        <v>45.275633</v>
      </c>
      <c r="G23" s="19" t="n">
        <v>20.16458</v>
      </c>
      <c r="H23" s="19" t="n">
        <v>43.799698</v>
      </c>
      <c r="I23" s="19" t="n">
        <v>15.204493</v>
      </c>
      <c r="J23" s="19" t="n">
        <v>1.4759347</v>
      </c>
      <c r="K23" s="19" t="n">
        <v>4.9600865</v>
      </c>
      <c r="L23" s="16" t="n">
        <v>0.26</v>
      </c>
      <c r="M23" s="16"/>
    </row>
    <row r="24" customFormat="false" ht="12.75" hidden="false" customHeight="false" outlineLevel="0" collapsed="false">
      <c r="A24" s="22" t="n">
        <v>36208</v>
      </c>
      <c r="B24" s="23" t="n">
        <v>0.572222222222222</v>
      </c>
      <c r="C24" s="19" t="n">
        <v>17.568924</v>
      </c>
      <c r="D24" s="24" t="n">
        <v>-60.8285</v>
      </c>
      <c r="E24" s="24" t="n">
        <v>140.1798167</v>
      </c>
      <c r="F24" s="19" t="n">
        <v>41.294716</v>
      </c>
      <c r="G24" s="19" t="n">
        <v>20.097902</v>
      </c>
      <c r="H24" s="19" t="n">
        <v>43.771363</v>
      </c>
      <c r="I24" s="19" t="n">
        <v>15.074527</v>
      </c>
      <c r="J24" s="19" t="n">
        <v>-2.4766462</v>
      </c>
      <c r="K24" s="19" t="n">
        <v>5.023375</v>
      </c>
      <c r="L24" s="16" t="n">
        <v>0.18</v>
      </c>
      <c r="M24" s="16"/>
    </row>
    <row r="25" customFormat="false" ht="12.75" hidden="false" customHeight="false" outlineLevel="0" collapsed="false">
      <c r="A25" s="22" t="n">
        <v>36208</v>
      </c>
      <c r="B25" s="23" t="n">
        <v>0.579861111111111</v>
      </c>
      <c r="C25" s="19" t="n">
        <v>17.576562</v>
      </c>
      <c r="D25" s="24" t="n">
        <v>-60.86555</v>
      </c>
      <c r="E25" s="24" t="n">
        <v>140.1803833</v>
      </c>
      <c r="F25" s="19" t="n">
        <v>40.81944</v>
      </c>
      <c r="G25" s="19" t="n">
        <v>16.19204</v>
      </c>
      <c r="H25" s="19" t="n">
        <v>43.741643</v>
      </c>
      <c r="I25" s="19" t="n">
        <v>14.944165</v>
      </c>
      <c r="J25" s="19" t="n">
        <v>-2.9222026</v>
      </c>
      <c r="K25" s="19" t="n">
        <v>1.2478745</v>
      </c>
      <c r="L25" s="16" t="n">
        <v>0.17</v>
      </c>
      <c r="M25" s="16"/>
    </row>
    <row r="26" customFormat="false" ht="12.75" hidden="false" customHeight="false" outlineLevel="0" collapsed="false">
      <c r="A26" s="22" t="n">
        <v>36208</v>
      </c>
      <c r="B26" s="23" t="n">
        <v>0.5875</v>
      </c>
      <c r="C26" s="19" t="n">
        <v>17.584201</v>
      </c>
      <c r="D26" s="24" t="n">
        <v>-60.8989833</v>
      </c>
      <c r="E26" s="24" t="n">
        <v>140.18955</v>
      </c>
      <c r="F26" s="19" t="n">
        <v>40.85289</v>
      </c>
      <c r="G26" s="19" t="n">
        <v>12.064387</v>
      </c>
      <c r="H26" s="19" t="n">
        <v>43.686049</v>
      </c>
      <c r="I26" s="19" t="n">
        <v>14.808166</v>
      </c>
      <c r="J26" s="19" t="n">
        <v>-2.8331592</v>
      </c>
      <c r="K26" s="19" t="n">
        <v>-2.743779</v>
      </c>
      <c r="L26" s="16" t="n">
        <v>0.28</v>
      </c>
      <c r="M26" s="16"/>
    </row>
    <row r="27" customFormat="false" ht="12.75" hidden="false" customHeight="false" outlineLevel="0" collapsed="false">
      <c r="A27" s="22" t="n">
        <v>36208</v>
      </c>
      <c r="B27" s="23" t="n">
        <v>0.595138888888889</v>
      </c>
      <c r="C27" s="19" t="n">
        <v>17.59184</v>
      </c>
      <c r="D27" s="24" t="n">
        <v>-60.9249167</v>
      </c>
      <c r="E27" s="24" t="n">
        <v>140.2141167</v>
      </c>
      <c r="F27" s="19" t="n">
        <v>42.080709</v>
      </c>
      <c r="G27" s="19" t="n">
        <v>9.0359089</v>
      </c>
      <c r="H27" s="19" t="n">
        <v>43.639583</v>
      </c>
      <c r="I27" s="19" t="n">
        <v>14.677147</v>
      </c>
      <c r="J27" s="19" t="n">
        <v>-1.5588743</v>
      </c>
      <c r="K27" s="19" t="n">
        <v>-5.6412376</v>
      </c>
      <c r="L27" s="16" t="n">
        <v>2.67</v>
      </c>
      <c r="M27" s="16"/>
    </row>
    <row r="28" customFormat="false" ht="12.75" hidden="false" customHeight="false" outlineLevel="0" collapsed="false">
      <c r="A28" s="22" t="n">
        <v>36208</v>
      </c>
      <c r="B28" s="23" t="n">
        <v>0.601388888888889</v>
      </c>
      <c r="C28" s="19" t="n">
        <v>17.59809</v>
      </c>
      <c r="D28" s="24" t="n">
        <v>-60.9459333</v>
      </c>
      <c r="E28" s="24" t="n">
        <v>140.2343833</v>
      </c>
      <c r="F28" s="19" t="n">
        <v>43.151147</v>
      </c>
      <c r="G28" s="19" t="n">
        <v>6.6824818</v>
      </c>
      <c r="H28" s="19" t="n">
        <v>43.632112</v>
      </c>
      <c r="I28" s="19" t="n">
        <v>14.565755</v>
      </c>
      <c r="J28" s="19" t="n">
        <v>-0.48096516</v>
      </c>
      <c r="K28" s="19" t="n">
        <v>-7.8832737</v>
      </c>
      <c r="L28" s="16" t="n">
        <v>3.46</v>
      </c>
      <c r="M28" s="16"/>
    </row>
    <row r="29" customFormat="false" ht="12.75" hidden="false" customHeight="false" outlineLevel="0" collapsed="false">
      <c r="A29" s="22" t="n">
        <v>36208</v>
      </c>
      <c r="B29" s="23" t="n">
        <v>0.602777777777778</v>
      </c>
      <c r="C29" s="19" t="n">
        <v>17.599479</v>
      </c>
      <c r="D29" s="24" t="n">
        <v>-60.9504667</v>
      </c>
      <c r="E29" s="24" t="n">
        <v>140.23875</v>
      </c>
      <c r="F29" s="19" t="n">
        <v>43.398549</v>
      </c>
      <c r="G29" s="19" t="n">
        <v>6.1653099</v>
      </c>
      <c r="H29" s="19" t="n">
        <v>43.632518</v>
      </c>
      <c r="I29" s="19" t="n">
        <v>14.541487</v>
      </c>
      <c r="J29" s="19" t="n">
        <v>-0.23396928</v>
      </c>
      <c r="K29" s="19" t="n">
        <v>-8.3761773</v>
      </c>
      <c r="L29" s="16" t="n">
        <v>2.53</v>
      </c>
      <c r="M29" s="16"/>
    </row>
    <row r="30" customFormat="false" ht="12.75" hidden="false" customHeight="false" outlineLevel="0" collapsed="false">
      <c r="A30" s="22" t="n">
        <v>36208</v>
      </c>
      <c r="B30" s="23" t="n">
        <v>0.609722222222222</v>
      </c>
      <c r="C30" s="19" t="n">
        <v>17.606424</v>
      </c>
      <c r="D30" s="24" t="n">
        <v>-60.9732167</v>
      </c>
      <c r="E30" s="24" t="n">
        <v>140.2610333</v>
      </c>
      <c r="F30" s="19" t="n">
        <v>44.603914</v>
      </c>
      <c r="G30" s="19" t="n">
        <v>3.6354741</v>
      </c>
      <c r="H30" s="19" t="n">
        <v>43.63862</v>
      </c>
      <c r="I30" s="19" t="n">
        <v>14.426793</v>
      </c>
      <c r="J30" s="19" t="n">
        <v>0.96529443</v>
      </c>
      <c r="K30" s="19" t="n">
        <v>-10.791319</v>
      </c>
      <c r="L30" s="16" t="n">
        <v>1.78</v>
      </c>
      <c r="M30" s="16"/>
    </row>
    <row r="31" customFormat="false" ht="12.75" hidden="false" customHeight="false" outlineLevel="0" collapsed="false">
      <c r="A31" s="22" t="n">
        <v>36208</v>
      </c>
      <c r="B31" s="23" t="n">
        <v>0.616666666666667</v>
      </c>
      <c r="C31" s="19" t="n">
        <v>17.613368</v>
      </c>
      <c r="D31" s="24" t="n">
        <v>-60.9962667</v>
      </c>
      <c r="E31" s="24" t="n">
        <v>140.28265</v>
      </c>
      <c r="F31" s="19" t="n">
        <v>45.772912</v>
      </c>
      <c r="G31" s="19" t="n">
        <v>1.080642</v>
      </c>
      <c r="H31" s="19" t="n">
        <v>43.648499</v>
      </c>
      <c r="I31" s="19" t="n">
        <v>14.320761</v>
      </c>
      <c r="J31" s="19" t="n">
        <v>2.124413</v>
      </c>
      <c r="K31" s="19" t="n">
        <v>-13.240119</v>
      </c>
      <c r="L31" s="16" t="n">
        <v>0.93</v>
      </c>
      <c r="M31" s="16"/>
    </row>
    <row r="32" customFormat="false" ht="12.75" hidden="false" customHeight="false" outlineLevel="0" collapsed="false">
      <c r="A32" s="22" t="n">
        <v>36208</v>
      </c>
      <c r="B32" s="23" t="n">
        <v>0.624305555555556</v>
      </c>
      <c r="C32" s="19" t="n">
        <v>17.621007</v>
      </c>
      <c r="D32" s="24" t="n">
        <v>-61.0210667</v>
      </c>
      <c r="E32" s="24" t="n">
        <v>140.3074333</v>
      </c>
      <c r="F32" s="19" t="n">
        <v>47.108936</v>
      </c>
      <c r="G32" s="19" t="n">
        <v>-1.6996693</v>
      </c>
      <c r="H32" s="19" t="n">
        <v>43.66312</v>
      </c>
      <c r="I32" s="19" t="n">
        <v>14.213637</v>
      </c>
      <c r="J32" s="19" t="n">
        <v>3.4458164</v>
      </c>
      <c r="K32" s="19" t="n">
        <v>-15.913307</v>
      </c>
      <c r="L32" s="16" t="n">
        <v>0.34</v>
      </c>
      <c r="M32" s="16"/>
    </row>
    <row r="33" customFormat="false" ht="12.75" hidden="false" customHeight="false" outlineLevel="0" collapsed="false">
      <c r="A33" s="22" t="n">
        <v>36208</v>
      </c>
      <c r="B33" s="23" t="n">
        <v>0.631944444444444</v>
      </c>
      <c r="C33" s="19" t="n">
        <v>17.628646</v>
      </c>
      <c r="D33" s="24" t="n">
        <v>-61.04605</v>
      </c>
      <c r="E33" s="24" t="n">
        <v>140.3321667</v>
      </c>
      <c r="F33" s="19" t="n">
        <v>48.435088</v>
      </c>
      <c r="G33" s="19" t="n">
        <v>-4.4711938</v>
      </c>
      <c r="H33" s="19" t="n">
        <v>43.681673</v>
      </c>
      <c r="I33" s="19" t="n">
        <v>14.116479</v>
      </c>
      <c r="J33" s="19" t="n">
        <v>4.7534155</v>
      </c>
      <c r="K33" s="19" t="n">
        <v>-18.587673</v>
      </c>
      <c r="L33" s="16" t="n">
        <v>0.29</v>
      </c>
      <c r="M33" s="16"/>
    </row>
    <row r="34" customFormat="false" ht="12.75" hidden="false" customHeight="false" outlineLevel="0" collapsed="false">
      <c r="A34" s="22" t="n">
        <v>36208</v>
      </c>
      <c r="B34" s="23" t="n">
        <v>0.640277777777778</v>
      </c>
      <c r="C34" s="19" t="n">
        <v>17.636979</v>
      </c>
      <c r="D34" s="24" t="n">
        <v>-61.0254667</v>
      </c>
      <c r="E34" s="24" t="n">
        <v>140.3252833</v>
      </c>
      <c r="F34" s="19" t="n">
        <v>49.173708</v>
      </c>
      <c r="G34" s="19" t="n">
        <v>-4.6276841</v>
      </c>
      <c r="H34" s="19" t="n">
        <v>43.706396</v>
      </c>
      <c r="I34" s="19" t="n">
        <v>14.021855</v>
      </c>
      <c r="J34" s="19" t="n">
        <v>5.4673117</v>
      </c>
      <c r="K34" s="19" t="n">
        <v>-18.649539</v>
      </c>
      <c r="L34" s="16" t="n">
        <v>0.24</v>
      </c>
      <c r="M34" s="16"/>
    </row>
    <row r="35" customFormat="false" ht="12.75" hidden="false" customHeight="false" outlineLevel="0" collapsed="false">
      <c r="A35" s="22" t="n">
        <v>36208</v>
      </c>
      <c r="B35" s="23" t="n">
        <v>0.647916666666667</v>
      </c>
      <c r="C35" s="19" t="n">
        <v>17.644618</v>
      </c>
      <c r="D35" s="24" t="n">
        <v>-61.00085</v>
      </c>
      <c r="E35" s="24" t="n">
        <v>140.3017833</v>
      </c>
      <c r="F35" s="19" t="n">
        <v>47.920972</v>
      </c>
      <c r="G35" s="19" t="n">
        <v>-1.9029272</v>
      </c>
      <c r="H35" s="19" t="n">
        <v>43.73317</v>
      </c>
      <c r="I35" s="19" t="n">
        <v>13.945534</v>
      </c>
      <c r="J35" s="19" t="n">
        <v>4.1878016</v>
      </c>
      <c r="K35" s="19" t="n">
        <v>-15.848461</v>
      </c>
      <c r="L35" s="16" t="n">
        <v>0.14</v>
      </c>
      <c r="M35" s="16"/>
    </row>
    <row r="36" customFormat="false" ht="12.75" hidden="false" customHeight="false" outlineLevel="0" collapsed="false">
      <c r="A36" s="22" t="n">
        <v>36208</v>
      </c>
      <c r="B36" s="23" t="n">
        <v>0.655555555555556</v>
      </c>
      <c r="C36" s="19" t="n">
        <v>17.652257</v>
      </c>
      <c r="D36" s="24" t="n">
        <v>-60.9751</v>
      </c>
      <c r="E36" s="24" t="n">
        <v>140.2867</v>
      </c>
      <c r="F36" s="19" t="n">
        <v>46.782958</v>
      </c>
      <c r="G36" s="19" t="n">
        <v>0.85376829</v>
      </c>
      <c r="H36" s="19" t="n">
        <v>43.763877</v>
      </c>
      <c r="I36" s="19" t="n">
        <v>13.879178</v>
      </c>
      <c r="J36" s="19" t="n">
        <v>3.0190819</v>
      </c>
      <c r="K36" s="19" t="n">
        <v>-13.02541</v>
      </c>
      <c r="L36" s="16" t="n">
        <v>0.25</v>
      </c>
      <c r="M36" s="16"/>
    </row>
    <row r="37" customFormat="false" ht="12.75" hidden="false" customHeight="false" outlineLevel="0" collapsed="false">
      <c r="A37" s="22" t="n">
        <v>36208</v>
      </c>
      <c r="B37" s="23" t="n">
        <v>0.663194444444444</v>
      </c>
      <c r="C37" s="19" t="n">
        <v>17.659896</v>
      </c>
      <c r="D37" s="24" t="n">
        <v>-60.9485333</v>
      </c>
      <c r="E37" s="24" t="n">
        <v>140.2763167</v>
      </c>
      <c r="F37" s="19" t="n">
        <v>46.249758</v>
      </c>
      <c r="G37" s="19" t="n">
        <v>3.8049321</v>
      </c>
      <c r="H37" s="19" t="n">
        <v>43.798463</v>
      </c>
      <c r="I37" s="19" t="n">
        <v>13.822444</v>
      </c>
      <c r="J37" s="19" t="n">
        <v>2.4512943</v>
      </c>
      <c r="K37" s="19" t="n">
        <v>-10.017512</v>
      </c>
      <c r="L37" s="16" t="n">
        <v>0.97</v>
      </c>
      <c r="M37" s="16"/>
    </row>
    <row r="38" customFormat="false" ht="12.75" hidden="false" customHeight="false" outlineLevel="0" collapsed="false">
      <c r="A38" s="22" t="n">
        <v>36208</v>
      </c>
      <c r="B38" s="23" t="n">
        <v>0.676388888888889</v>
      </c>
      <c r="C38" s="19" t="n">
        <v>17.67309</v>
      </c>
      <c r="D38" s="24" t="n">
        <v>-60.9106667</v>
      </c>
      <c r="E38" s="24" t="n">
        <v>140.23125</v>
      </c>
      <c r="F38" s="19" t="n">
        <v>43.96677</v>
      </c>
      <c r="G38" s="19" t="n">
        <v>8.1807461</v>
      </c>
      <c r="H38" s="19" t="n">
        <v>43.85105</v>
      </c>
      <c r="I38" s="19" t="n">
        <v>13.719841</v>
      </c>
      <c r="J38" s="19" t="n">
        <v>0.1157203</v>
      </c>
      <c r="K38" s="19" t="n">
        <v>-5.5390952</v>
      </c>
      <c r="L38" s="16" t="n">
        <v>1.74</v>
      </c>
      <c r="M38" s="16"/>
    </row>
    <row r="39" customFormat="false" ht="12.75" hidden="false" customHeight="false" outlineLevel="0" collapsed="false">
      <c r="A39" s="22" t="n">
        <v>36208</v>
      </c>
      <c r="B39" s="23" t="n">
        <v>0.685416666666667</v>
      </c>
      <c r="C39" s="19" t="n">
        <v>17.682118</v>
      </c>
      <c r="D39" s="24" t="n">
        <v>-60.8788667</v>
      </c>
      <c r="E39" s="24" t="n">
        <v>140.2293833</v>
      </c>
      <c r="F39" s="19" t="n">
        <v>43.513498</v>
      </c>
      <c r="G39" s="19" t="n">
        <v>11.532406</v>
      </c>
      <c r="H39" s="19" t="n">
        <v>43.875818</v>
      </c>
      <c r="I39" s="19" t="n">
        <v>13.647594</v>
      </c>
      <c r="J39" s="19" t="n">
        <v>-0.36232003</v>
      </c>
      <c r="K39" s="19" t="n">
        <v>-2.1151885</v>
      </c>
      <c r="L39" s="16" t="n">
        <v>0.59</v>
      </c>
      <c r="M39" s="16"/>
    </row>
    <row r="40" customFormat="false" ht="12.75" hidden="false" customHeight="false" outlineLevel="0" collapsed="false">
      <c r="A40" s="22" t="n">
        <v>36208</v>
      </c>
      <c r="B40" s="23" t="n">
        <v>0.691666666666667</v>
      </c>
      <c r="C40" s="19" t="n">
        <v>17.688368</v>
      </c>
      <c r="D40" s="24" t="n">
        <v>-60.8566833</v>
      </c>
      <c r="E40" s="24" t="n">
        <v>140.2285333</v>
      </c>
      <c r="F40" s="19" t="n">
        <v>43.448839</v>
      </c>
      <c r="G40" s="19" t="n">
        <v>13.983066</v>
      </c>
      <c r="H40" s="19" t="n">
        <v>43.895765</v>
      </c>
      <c r="I40" s="19" t="n">
        <v>13.59337</v>
      </c>
      <c r="J40" s="19" t="n">
        <v>-0.4469256</v>
      </c>
      <c r="K40" s="19" t="n">
        <v>0.38969615</v>
      </c>
      <c r="L40" s="16" t="n">
        <v>0.28</v>
      </c>
      <c r="M40" s="16"/>
    </row>
    <row r="41" customFormat="false" ht="12.75" hidden="false" customHeight="false" outlineLevel="0" collapsed="false">
      <c r="A41" s="22" t="n">
        <v>36208</v>
      </c>
      <c r="B41" s="23" t="n">
        <v>0.7</v>
      </c>
      <c r="C41" s="19" t="n">
        <v>17.696701</v>
      </c>
      <c r="D41" s="24" t="n">
        <v>-60.8727667</v>
      </c>
      <c r="E41" s="24" t="n">
        <v>140.2506</v>
      </c>
      <c r="F41" s="19" t="n">
        <v>44.702022</v>
      </c>
      <c r="G41" s="19" t="n">
        <v>14.621075</v>
      </c>
      <c r="H41" s="19" t="n">
        <v>43.925072</v>
      </c>
      <c r="I41" s="19" t="n">
        <v>13.511542</v>
      </c>
      <c r="J41" s="19" t="n">
        <v>0.77695086</v>
      </c>
      <c r="K41" s="19" t="n">
        <v>1.1095333</v>
      </c>
      <c r="L41" s="16" t="n">
        <v>0.25</v>
      </c>
      <c r="M41" s="16"/>
    </row>
    <row r="42" customFormat="false" ht="12.75" hidden="false" customHeight="false" outlineLevel="0" collapsed="false">
      <c r="A42" s="22" t="n">
        <v>36208</v>
      </c>
      <c r="B42" s="23" t="n">
        <v>0.707638888888889</v>
      </c>
      <c r="C42" s="19" t="n">
        <v>17.70434</v>
      </c>
      <c r="D42" s="24" t="n">
        <v>-60.8958667</v>
      </c>
      <c r="E42" s="24" t="n">
        <v>140.21795</v>
      </c>
      <c r="F42" s="19" t="n">
        <v>43.614972</v>
      </c>
      <c r="G42" s="19" t="n">
        <v>12.12227</v>
      </c>
      <c r="H42" s="19" t="n">
        <v>43.954777</v>
      </c>
      <c r="I42" s="19" t="n">
        <v>13.422178</v>
      </c>
      <c r="J42" s="19" t="n">
        <v>-0.33980495</v>
      </c>
      <c r="K42" s="19" t="n">
        <v>-1.299908</v>
      </c>
      <c r="L42" s="16" t="n">
        <v>0.24</v>
      </c>
      <c r="M42" s="16"/>
    </row>
    <row r="43" customFormat="false" ht="12.75" hidden="false" customHeight="false" outlineLevel="0" collapsed="false">
      <c r="A43" s="22" t="n">
        <v>36208</v>
      </c>
      <c r="B43" s="23" t="n">
        <v>0.715277777777778</v>
      </c>
      <c r="C43" s="19" t="n">
        <v>17.711979</v>
      </c>
      <c r="D43" s="24" t="n">
        <v>-60.91875</v>
      </c>
      <c r="E43" s="24" t="n">
        <v>140.18525</v>
      </c>
      <c r="F43" s="19" t="n">
        <v>41.853733</v>
      </c>
      <c r="G43" s="19" t="n">
        <v>9.5692821</v>
      </c>
      <c r="H43" s="19" t="n">
        <v>43.990494</v>
      </c>
      <c r="I43" s="19" t="n">
        <v>13.301764</v>
      </c>
      <c r="J43" s="19" t="n">
        <v>-2.1367606</v>
      </c>
      <c r="K43" s="19" t="n">
        <v>-3.7324819</v>
      </c>
      <c r="L43" s="16" t="n">
        <v>1.41</v>
      </c>
      <c r="M43" s="16"/>
    </row>
    <row r="44" customFormat="false" ht="12.75" hidden="false" customHeight="false" outlineLevel="0" collapsed="false">
      <c r="A44" s="22" t="n">
        <v>36208</v>
      </c>
      <c r="B44" s="23" t="n">
        <v>0.718055555555556</v>
      </c>
      <c r="C44" s="19" t="n">
        <v>17.714757</v>
      </c>
      <c r="D44" s="24" t="n">
        <v>-60.9269833</v>
      </c>
      <c r="E44" s="24" t="n">
        <v>140.1733833</v>
      </c>
      <c r="F44" s="19" t="n">
        <v>41.211873</v>
      </c>
      <c r="G44" s="19" t="n">
        <v>8.6451388</v>
      </c>
      <c r="H44" s="19" t="n">
        <v>44.007202</v>
      </c>
      <c r="I44" s="19" t="n">
        <v>13.253985</v>
      </c>
      <c r="J44" s="19" t="n">
        <v>-2.7953295</v>
      </c>
      <c r="K44" s="19" t="n">
        <v>-4.6088462</v>
      </c>
      <c r="L44" s="16" t="n">
        <v>3.31</v>
      </c>
      <c r="M44" s="16"/>
    </row>
    <row r="45" customFormat="false" ht="12.75" hidden="false" customHeight="false" outlineLevel="0" collapsed="false">
      <c r="A45" s="22" t="n">
        <v>36208</v>
      </c>
      <c r="B45" s="23" t="n">
        <v>0.722916666666667</v>
      </c>
      <c r="C45" s="19" t="n">
        <v>17.719618</v>
      </c>
      <c r="D45" s="24" t="n">
        <v>-60.94145</v>
      </c>
      <c r="E45" s="24" t="n">
        <v>140.15235</v>
      </c>
      <c r="F45" s="19" t="n">
        <v>40.090247</v>
      </c>
      <c r="G45" s="19" t="n">
        <v>7.036674</v>
      </c>
      <c r="H45" s="19" t="n">
        <v>44.042615</v>
      </c>
      <c r="I45" s="19" t="n">
        <v>13.184297</v>
      </c>
      <c r="J45" s="19" t="n">
        <v>-3.9523677</v>
      </c>
      <c r="K45" s="19" t="n">
        <v>-6.147623</v>
      </c>
      <c r="L45" s="16" t="n">
        <v>3.11</v>
      </c>
      <c r="M45" s="16"/>
    </row>
    <row r="46" customFormat="false" ht="12.75" hidden="false" customHeight="false" outlineLevel="0" collapsed="false">
      <c r="A46" s="22" t="n">
        <v>36208</v>
      </c>
      <c r="B46" s="23" t="n">
        <v>0.730555555555556</v>
      </c>
      <c r="C46" s="19" t="n">
        <v>17.727257</v>
      </c>
      <c r="D46" s="24" t="n">
        <v>-60.95565</v>
      </c>
      <c r="E46" s="24" t="n">
        <v>140.1123333</v>
      </c>
      <c r="F46" s="19" t="n">
        <v>38.304538</v>
      </c>
      <c r="G46" s="19" t="n">
        <v>4.5323098</v>
      </c>
      <c r="H46" s="19" t="n">
        <v>44.106689</v>
      </c>
      <c r="I46" s="19" t="n">
        <v>13.118253</v>
      </c>
      <c r="J46" s="19" t="n">
        <v>-5.8021509</v>
      </c>
      <c r="K46" s="19" t="n">
        <v>-8.5859435</v>
      </c>
      <c r="L46" s="16" t="n">
        <v>2.46</v>
      </c>
      <c r="M46" s="16"/>
    </row>
    <row r="47" customFormat="false" ht="12.75" hidden="false" customHeight="false" outlineLevel="0" collapsed="false">
      <c r="A47" s="22" t="n">
        <v>36208</v>
      </c>
      <c r="B47" s="23" t="n">
        <v>0.738194444444444</v>
      </c>
      <c r="C47" s="19" t="n">
        <v>17.734896</v>
      </c>
      <c r="D47" s="24" t="n">
        <v>-60.9553167</v>
      </c>
      <c r="E47" s="24" t="n">
        <v>140.0593667</v>
      </c>
      <c r="F47" s="19" t="n">
        <v>35.526068</v>
      </c>
      <c r="G47" s="19" t="n">
        <v>4.3531288</v>
      </c>
      <c r="H47" s="19" t="n">
        <v>44.185802</v>
      </c>
      <c r="I47" s="19" t="n">
        <v>13.087313</v>
      </c>
      <c r="J47" s="19" t="n">
        <v>-8.6597344</v>
      </c>
      <c r="K47" s="19" t="n">
        <v>-8.7341845</v>
      </c>
      <c r="L47" s="16" t="n">
        <v>1.45</v>
      </c>
      <c r="M47" s="16"/>
    </row>
    <row r="48" customFormat="false" ht="12.75" hidden="false" customHeight="false" outlineLevel="0" collapsed="false">
      <c r="A48" s="22" t="n">
        <v>36208</v>
      </c>
      <c r="B48" s="23" t="n">
        <v>0.745833333333333</v>
      </c>
      <c r="C48" s="19" t="n">
        <v>17.742535</v>
      </c>
      <c r="D48" s="24" t="n">
        <v>-60.9458</v>
      </c>
      <c r="E48" s="24" t="n">
        <v>140.0510333</v>
      </c>
      <c r="F48" s="19" t="n">
        <v>33.155073</v>
      </c>
      <c r="G48" s="19" t="n">
        <v>4.8374203</v>
      </c>
      <c r="H48" s="19" t="n">
        <v>44.272289</v>
      </c>
      <c r="I48" s="19" t="n">
        <v>13.067175</v>
      </c>
      <c r="J48" s="19" t="n">
        <v>-11.117215</v>
      </c>
      <c r="K48" s="19" t="n">
        <v>-8.2297551</v>
      </c>
      <c r="L48" s="16" t="n">
        <v>0.3</v>
      </c>
      <c r="M48" s="16"/>
    </row>
    <row r="49" customFormat="false" ht="12.75" hidden="false" customHeight="false" outlineLevel="0" collapsed="false">
      <c r="A49" s="22" t="n">
        <v>36208</v>
      </c>
      <c r="B49" s="23" t="n">
        <v>0.753472222222222</v>
      </c>
      <c r="C49" s="19" t="n">
        <v>17.750174</v>
      </c>
      <c r="D49" s="24" t="n">
        <v>-60.9481667</v>
      </c>
      <c r="E49" s="24" t="n">
        <v>140.12325</v>
      </c>
      <c r="F49" s="19" t="n">
        <v>36.006957</v>
      </c>
      <c r="G49" s="19" t="n">
        <v>5.2795918</v>
      </c>
      <c r="H49" s="19" t="n">
        <v>44.358631</v>
      </c>
      <c r="I49" s="19" t="n">
        <v>13.043373</v>
      </c>
      <c r="J49" s="19" t="n">
        <v>-8.3516746</v>
      </c>
      <c r="K49" s="19" t="n">
        <v>-7.7637817</v>
      </c>
      <c r="L49" s="16" t="n">
        <v>0.29</v>
      </c>
      <c r="M49" s="16"/>
    </row>
    <row r="50" customFormat="false" ht="12.75" hidden="false" customHeight="false" outlineLevel="0" collapsed="false">
      <c r="A50" s="22" t="n">
        <v>36208</v>
      </c>
      <c r="B50" s="23" t="n">
        <v>0.761111111111111</v>
      </c>
      <c r="C50" s="19" t="n">
        <v>17.757813</v>
      </c>
      <c r="D50" s="24" t="n">
        <v>-60.9477833</v>
      </c>
      <c r="E50" s="24" t="n">
        <v>140.1980167</v>
      </c>
      <c r="F50" s="19" t="n">
        <v>40.055224</v>
      </c>
      <c r="G50" s="19" t="n">
        <v>5.1832869</v>
      </c>
      <c r="H50" s="19" t="n">
        <v>44.457386</v>
      </c>
      <c r="I50" s="19" t="n">
        <v>13.009794</v>
      </c>
      <c r="J50" s="19" t="n">
        <v>-4.4021614</v>
      </c>
      <c r="K50" s="19" t="n">
        <v>-7.8265074</v>
      </c>
      <c r="L50" s="16" t="n">
        <v>0.45</v>
      </c>
      <c r="M50" s="16"/>
    </row>
    <row r="51" customFormat="false" ht="12.75" hidden="false" customHeight="false" outlineLevel="0" collapsed="false">
      <c r="A51" s="22" t="n">
        <v>36208</v>
      </c>
      <c r="B51" s="23" t="n">
        <v>0.768055555555556</v>
      </c>
      <c r="C51" s="19" t="n">
        <v>17.764757</v>
      </c>
      <c r="D51" s="24" t="n">
        <v>-60.9475667</v>
      </c>
      <c r="E51" s="24" t="n">
        <v>140.2661167</v>
      </c>
      <c r="F51" s="19" t="n">
        <v>43.716446</v>
      </c>
      <c r="G51" s="19" t="n">
        <v>5.2147727</v>
      </c>
      <c r="H51" s="19" t="n">
        <v>44.557933</v>
      </c>
      <c r="I51" s="19" t="n">
        <v>12.970783</v>
      </c>
      <c r="J51" s="19" t="n">
        <v>-0.84148695</v>
      </c>
      <c r="K51" s="19" t="n">
        <v>-7.7560105</v>
      </c>
      <c r="L51" s="16" t="n">
        <v>3.02</v>
      </c>
      <c r="M51" s="16"/>
    </row>
    <row r="52" customFormat="false" ht="12.75" hidden="false" customHeight="false" outlineLevel="0" collapsed="false">
      <c r="A52" s="22" t="n">
        <v>36208</v>
      </c>
      <c r="B52" s="23" t="n">
        <v>0.775</v>
      </c>
      <c r="C52" s="19" t="n">
        <v>17.771701</v>
      </c>
      <c r="D52" s="24" t="n">
        <v>-60.9469167</v>
      </c>
      <c r="E52" s="24" t="n">
        <v>140.3350667</v>
      </c>
      <c r="F52" s="19" t="n">
        <v>47.404163</v>
      </c>
      <c r="G52" s="19" t="n">
        <v>5.2610653</v>
      </c>
      <c r="H52" s="19" t="n">
        <v>44.668739</v>
      </c>
      <c r="I52" s="19" t="n">
        <v>12.923692</v>
      </c>
      <c r="J52" s="19" t="n">
        <v>2.7354242</v>
      </c>
      <c r="K52" s="19" t="n">
        <v>-7.6626266</v>
      </c>
      <c r="L52" s="16" t="n">
        <v>1.65</v>
      </c>
      <c r="M52" s="16"/>
    </row>
    <row r="53" customFormat="false" ht="12.75" hidden="false" customHeight="false" outlineLevel="0" collapsed="false">
      <c r="A53" s="22" t="n">
        <v>36208</v>
      </c>
      <c r="B53" s="23" t="n">
        <v>0.780555555555556</v>
      </c>
      <c r="C53" s="19" t="n">
        <v>17.777257</v>
      </c>
      <c r="D53" s="24" t="n">
        <v>-60.94645</v>
      </c>
      <c r="E53" s="24" t="n">
        <v>140.3886833</v>
      </c>
      <c r="F53" s="19" t="n">
        <v>50.347642</v>
      </c>
      <c r="G53" s="19" t="n">
        <v>5.3323682</v>
      </c>
      <c r="H53" s="19" t="n">
        <v>44.764769</v>
      </c>
      <c r="I53" s="19" t="n">
        <v>12.880201</v>
      </c>
      <c r="J53" s="19" t="n">
        <v>5.5828724</v>
      </c>
      <c r="K53" s="19" t="n">
        <v>-7.5478327</v>
      </c>
      <c r="L53" s="16" t="n">
        <v>0.57</v>
      </c>
      <c r="M53" s="16"/>
    </row>
    <row r="54" customFormat="false" ht="12.75" hidden="false" customHeight="false" outlineLevel="0" collapsed="false">
      <c r="A54" s="22" t="n">
        <v>36208</v>
      </c>
      <c r="B54" s="23" t="n">
        <v>0.789583333333333</v>
      </c>
      <c r="C54" s="19" t="n">
        <v>17.786285</v>
      </c>
      <c r="D54" s="24" t="n">
        <v>-60.9465667</v>
      </c>
      <c r="E54" s="24" t="n">
        <v>140.4775167</v>
      </c>
      <c r="F54" s="19" t="n">
        <v>55.097265</v>
      </c>
      <c r="G54" s="19" t="n">
        <v>5.3633901</v>
      </c>
      <c r="H54" s="19" t="n">
        <v>44.93482</v>
      </c>
      <c r="I54" s="19" t="n">
        <v>12.798498</v>
      </c>
      <c r="J54" s="19" t="n">
        <v>10.162445</v>
      </c>
      <c r="K54" s="19" t="n">
        <v>-7.4351082</v>
      </c>
      <c r="L54" s="16" t="n">
        <v>0.35</v>
      </c>
      <c r="M54" s="16"/>
    </row>
    <row r="55" customFormat="false" ht="12.75" hidden="false" customHeight="false" outlineLevel="0" collapsed="false">
      <c r="A55" s="22" t="n">
        <v>36208</v>
      </c>
      <c r="B55" s="23" t="n">
        <v>0.792361111111111</v>
      </c>
      <c r="C55" s="19" t="n">
        <v>17.789063</v>
      </c>
      <c r="D55" s="24" t="n">
        <v>-60.9468</v>
      </c>
      <c r="E55" s="24" t="n">
        <v>140.5048</v>
      </c>
      <c r="F55" s="19" t="n">
        <v>56.559463</v>
      </c>
      <c r="G55" s="19" t="n">
        <v>5.3453387</v>
      </c>
      <c r="H55" s="19" t="n">
        <v>44.990632</v>
      </c>
      <c r="I55" s="19" t="n">
        <v>12.770612</v>
      </c>
      <c r="J55" s="19" t="n">
        <v>11.568831</v>
      </c>
      <c r="K55" s="19" t="n">
        <v>-7.425273</v>
      </c>
      <c r="L55" s="16" t="n">
        <v>0.12</v>
      </c>
      <c r="M55" s="16"/>
    </row>
    <row r="56" customFormat="false" ht="12.75" hidden="false" customHeight="false" outlineLevel="0" collapsed="false">
      <c r="A56" s="22" t="n">
        <v>36209</v>
      </c>
      <c r="B56" s="23" t="n">
        <v>0.0159722222222222</v>
      </c>
      <c r="C56" s="19" t="n">
        <v>18.012674</v>
      </c>
      <c r="D56" s="24" t="n">
        <v>-60.8929333</v>
      </c>
      <c r="E56" s="24" t="n">
        <v>140.4611</v>
      </c>
      <c r="F56" s="19" t="n">
        <v>57.745522</v>
      </c>
      <c r="G56" s="19" t="n">
        <v>11.894007</v>
      </c>
      <c r="H56" s="19" t="n">
        <v>47.070538</v>
      </c>
      <c r="I56" s="19" t="n">
        <v>11.906078</v>
      </c>
      <c r="J56" s="19" t="n">
        <v>10.674984</v>
      </c>
      <c r="K56" s="19" t="n">
        <v>-0.012070662</v>
      </c>
      <c r="L56" s="16" t="n">
        <v>0.18</v>
      </c>
      <c r="M56" s="16"/>
    </row>
    <row r="57" customFormat="false" ht="12.75" hidden="false" customHeight="false" outlineLevel="0" collapsed="false">
      <c r="A57" s="22" t="n">
        <v>36209</v>
      </c>
      <c r="B57" s="23" t="n">
        <v>0.03125</v>
      </c>
      <c r="C57" s="19" t="n">
        <v>18.027951</v>
      </c>
      <c r="D57" s="24" t="n">
        <v>-60.9162333</v>
      </c>
      <c r="E57" s="24" t="n">
        <v>140.3062</v>
      </c>
      <c r="F57" s="19" t="n">
        <v>49.421785</v>
      </c>
      <c r="G57" s="19" t="n">
        <v>9.2780561</v>
      </c>
      <c r="H57" s="19" t="n">
        <v>46.895921</v>
      </c>
      <c r="I57" s="19" t="n">
        <v>12.050982</v>
      </c>
      <c r="J57" s="19" t="n">
        <v>2.5258638</v>
      </c>
      <c r="K57" s="19" t="n">
        <v>-2.7729262</v>
      </c>
      <c r="L57" s="16" t="n">
        <v>0.44</v>
      </c>
      <c r="M57" s="16"/>
    </row>
    <row r="58" customFormat="false" ht="12.75" hidden="false" customHeight="false" outlineLevel="0" collapsed="false">
      <c r="A58" s="22" t="n">
        <v>36209</v>
      </c>
      <c r="B58" s="23" t="n">
        <v>0.0388888888888889</v>
      </c>
      <c r="C58" s="19" t="n">
        <v>18.03559</v>
      </c>
      <c r="D58" s="24" t="n">
        <v>-60.9255167</v>
      </c>
      <c r="E58" s="24" t="n">
        <v>140.2411333</v>
      </c>
      <c r="F58" s="19" t="n">
        <v>45.416622</v>
      </c>
      <c r="G58" s="19" t="n">
        <v>8.0733291</v>
      </c>
      <c r="H58" s="19" t="n">
        <v>46.816913</v>
      </c>
      <c r="I58" s="19" t="n">
        <v>12.100601</v>
      </c>
      <c r="J58" s="19" t="n">
        <v>-1.4002911</v>
      </c>
      <c r="K58" s="19" t="n">
        <v>-4.0272723</v>
      </c>
      <c r="L58" s="16" t="n">
        <v>2.35</v>
      </c>
      <c r="M58" s="16"/>
    </row>
    <row r="59" customFormat="false" ht="12.75" hidden="false" customHeight="false" outlineLevel="0" collapsed="false">
      <c r="A59" s="22" t="n">
        <v>36209</v>
      </c>
      <c r="B59" s="23" t="n">
        <v>0.0458333333333333</v>
      </c>
      <c r="C59" s="19" t="n">
        <v>18.042535</v>
      </c>
      <c r="D59" s="24" t="n">
        <v>-60.9349667</v>
      </c>
      <c r="E59" s="24" t="n">
        <v>140.2279667</v>
      </c>
      <c r="F59" s="19" t="n">
        <v>43.003645</v>
      </c>
      <c r="G59" s="19" t="n">
        <v>7.1426992</v>
      </c>
      <c r="H59" s="19" t="n">
        <v>46.75007</v>
      </c>
      <c r="I59" s="19" t="n">
        <v>12.132178</v>
      </c>
      <c r="J59" s="19" t="n">
        <v>-3.7464254</v>
      </c>
      <c r="K59" s="19" t="n">
        <v>-4.989479</v>
      </c>
      <c r="L59" s="16" t="n">
        <v>3.37</v>
      </c>
      <c r="M59" s="16"/>
    </row>
    <row r="60" customFormat="false" ht="12.75" hidden="false" customHeight="false" outlineLevel="0" collapsed="false">
      <c r="A60" s="22" t="n">
        <v>36209</v>
      </c>
      <c r="B60" s="23" t="n">
        <v>0.0465277777777778</v>
      </c>
      <c r="C60" s="19" t="n">
        <v>18.043229</v>
      </c>
      <c r="D60" s="24" t="n">
        <v>-60.936</v>
      </c>
      <c r="E60" s="24" t="n">
        <v>140.22965</v>
      </c>
      <c r="F60" s="19" t="n">
        <v>43.076611</v>
      </c>
      <c r="G60" s="19" t="n">
        <v>7.0348238</v>
      </c>
      <c r="H60" s="19" t="n">
        <v>46.743647</v>
      </c>
      <c r="I60" s="19" t="n">
        <v>12.134627</v>
      </c>
      <c r="J60" s="19" t="n">
        <v>-3.6670363</v>
      </c>
      <c r="K60" s="19" t="n">
        <v>-5.0998032</v>
      </c>
      <c r="L60" s="16" t="n">
        <v>1.01</v>
      </c>
      <c r="M60" s="16"/>
    </row>
    <row r="61" customFormat="false" ht="12.75" hidden="false" customHeight="false" outlineLevel="0" collapsed="false">
      <c r="A61" s="22" t="n">
        <v>36209</v>
      </c>
      <c r="B61" s="23" t="n">
        <v>0.05625</v>
      </c>
      <c r="C61" s="19" t="n">
        <v>18.052951</v>
      </c>
      <c r="D61" s="24" t="n">
        <v>-60.94765</v>
      </c>
      <c r="E61" s="24" t="n">
        <v>140.2076333</v>
      </c>
      <c r="F61" s="19" t="n">
        <v>43.319299</v>
      </c>
      <c r="G61" s="19" t="n">
        <v>5.6064651</v>
      </c>
      <c r="H61" s="19" t="n">
        <v>46.658704</v>
      </c>
      <c r="I61" s="19" t="n">
        <v>12.15538</v>
      </c>
      <c r="J61" s="19" t="n">
        <v>-3.3394045</v>
      </c>
      <c r="K61" s="19" t="n">
        <v>-6.5489146</v>
      </c>
      <c r="L61" s="16" t="n">
        <v>2.56</v>
      </c>
      <c r="M61" s="16"/>
    </row>
    <row r="62" customFormat="false" ht="12.75" hidden="false" customHeight="false" outlineLevel="0" collapsed="false">
      <c r="A62" s="22" t="n">
        <v>36209</v>
      </c>
      <c r="B62" s="23" t="n">
        <v>0.0631944444444444</v>
      </c>
      <c r="C62" s="19" t="n">
        <v>18.059896</v>
      </c>
      <c r="D62" s="24" t="n">
        <v>-60.9549</v>
      </c>
      <c r="E62" s="24" t="n">
        <v>140.1675167</v>
      </c>
      <c r="F62" s="19" t="n">
        <v>41.159564</v>
      </c>
      <c r="G62" s="19" t="n">
        <v>4.8101098</v>
      </c>
      <c r="H62" s="19" t="n">
        <v>46.603725</v>
      </c>
      <c r="I62" s="19" t="n">
        <v>12.154738</v>
      </c>
      <c r="J62" s="19" t="n">
        <v>-5.444161</v>
      </c>
      <c r="K62" s="19" t="n">
        <v>-7.3446286</v>
      </c>
      <c r="L62" s="16" t="n">
        <v>1.21</v>
      </c>
      <c r="M62" s="16"/>
    </row>
    <row r="63" customFormat="false" ht="12.75" hidden="false" customHeight="false" outlineLevel="0" collapsed="false">
      <c r="A63" s="22" t="n">
        <v>36209</v>
      </c>
      <c r="B63" s="23" t="n">
        <v>0.0708333333333333</v>
      </c>
      <c r="C63" s="19" t="n">
        <v>18.067535</v>
      </c>
      <c r="D63" s="24" t="n">
        <v>-60.94625</v>
      </c>
      <c r="E63" s="24" t="n">
        <v>140.1518</v>
      </c>
      <c r="F63" s="19" t="n">
        <v>39.094793</v>
      </c>
      <c r="G63" s="19" t="n">
        <v>4.4725772</v>
      </c>
      <c r="H63" s="19" t="n">
        <v>46.548728</v>
      </c>
      <c r="I63" s="19" t="n">
        <v>12.139148</v>
      </c>
      <c r="J63" s="19" t="n">
        <v>-7.453935</v>
      </c>
      <c r="K63" s="19" t="n">
        <v>-7.6665709</v>
      </c>
      <c r="L63" s="16" t="n">
        <v>0.84</v>
      </c>
      <c r="M63" s="16"/>
    </row>
    <row r="64" customFormat="false" ht="12.75" hidden="false" customHeight="false" outlineLevel="0" collapsed="false">
      <c r="F64" s="16"/>
      <c r="M64"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9</v>
      </c>
      <c r="B4" s="12" t="n">
        <v>99</v>
      </c>
      <c r="C4" s="12" t="n">
        <v>49</v>
      </c>
      <c r="D4" s="13" t="n">
        <v>9</v>
      </c>
      <c r="E4" s="14" t="n">
        <v>36209</v>
      </c>
    </row>
    <row r="5" customFormat="false" ht="12.75" hidden="false" customHeight="false" outlineLevel="0" collapsed="false">
      <c r="D5" s="13"/>
      <c r="E5" s="14"/>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09</v>
      </c>
      <c r="B8" s="23" t="n">
        <v>0.4875</v>
      </c>
      <c r="C8" s="19" t="n">
        <v>18.484028</v>
      </c>
      <c r="D8" s="24" t="n">
        <v>-61.0729333</v>
      </c>
      <c r="E8" s="24" t="n">
        <v>140.2626833</v>
      </c>
      <c r="F8" s="19" t="n">
        <v>44.080144</v>
      </c>
      <c r="G8" s="19" t="n">
        <v>-10.0045</v>
      </c>
      <c r="H8" s="19" t="n">
        <v>49.796575</v>
      </c>
      <c r="I8" s="19" t="n">
        <v>9.3480331</v>
      </c>
      <c r="J8" s="19" t="n">
        <v>-5.7164314</v>
      </c>
      <c r="K8" s="19" t="n">
        <v>-19.352533</v>
      </c>
      <c r="L8" s="16" t="n">
        <v>0.24</v>
      </c>
      <c r="M8" s="16"/>
    </row>
    <row r="9" customFormat="false" ht="12.75" hidden="false" customHeight="false" outlineLevel="0" collapsed="false">
      <c r="A9" s="22" t="n">
        <v>36209</v>
      </c>
      <c r="B9" s="23" t="n">
        <v>0.49375</v>
      </c>
      <c r="C9" s="19" t="n">
        <v>18.490278</v>
      </c>
      <c r="D9" s="24" t="n">
        <v>-61.0517167</v>
      </c>
      <c r="E9" s="24" t="n">
        <v>140.3024</v>
      </c>
      <c r="F9" s="19" t="n">
        <v>46.191389</v>
      </c>
      <c r="G9" s="19" t="n">
        <v>-7.7080277</v>
      </c>
      <c r="H9" s="19" t="n">
        <v>49.854765</v>
      </c>
      <c r="I9" s="19" t="n">
        <v>9.3595768</v>
      </c>
      <c r="J9" s="19" t="n">
        <v>-3.6633751</v>
      </c>
      <c r="K9" s="19" t="n">
        <v>-17.067605</v>
      </c>
      <c r="L9" s="16" t="n">
        <v>0.18</v>
      </c>
      <c r="M9" s="16"/>
    </row>
    <row r="10" customFormat="false" ht="12.75" hidden="false" customHeight="false" outlineLevel="0" collapsed="false">
      <c r="A10" s="22" t="n">
        <v>36209</v>
      </c>
      <c r="B10" s="23" t="n">
        <v>0.502083333333333</v>
      </c>
      <c r="C10" s="19" t="n">
        <v>18.498611</v>
      </c>
      <c r="D10" s="24" t="n">
        <v>-61.0162</v>
      </c>
      <c r="E10" s="24" t="n">
        <v>140.3309667</v>
      </c>
      <c r="F10" s="19" t="n">
        <v>48.3161</v>
      </c>
      <c r="G10" s="19" t="n">
        <v>-4.11144</v>
      </c>
      <c r="H10" s="19" t="n">
        <v>49.926405</v>
      </c>
      <c r="I10" s="19" t="n">
        <v>9.3742244</v>
      </c>
      <c r="J10" s="19" t="n">
        <v>-1.6103055</v>
      </c>
      <c r="K10" s="19" t="n">
        <v>-13.485664</v>
      </c>
      <c r="L10" s="16" t="n">
        <v>0.11</v>
      </c>
      <c r="M10" s="16"/>
    </row>
    <row r="11" customFormat="false" ht="12.75" hidden="false" customHeight="false" outlineLevel="0" collapsed="false">
      <c r="A11" s="22" t="n">
        <v>36209</v>
      </c>
      <c r="B11" s="23" t="n">
        <v>0.509722222222222</v>
      </c>
      <c r="C11" s="19" t="n">
        <v>18.50625</v>
      </c>
      <c r="D11" s="24" t="n">
        <v>-60.98345</v>
      </c>
      <c r="E11" s="24" t="n">
        <v>140.35605</v>
      </c>
      <c r="F11" s="19" t="n">
        <v>49.687374</v>
      </c>
      <c r="G11" s="19" t="n">
        <v>-0.46855969</v>
      </c>
      <c r="H11" s="19" t="n">
        <v>49.986108</v>
      </c>
      <c r="I11" s="19" t="n">
        <v>9.3869042</v>
      </c>
      <c r="J11" s="19" t="n">
        <v>-0.29873333</v>
      </c>
      <c r="K11" s="19" t="n">
        <v>-9.8554639</v>
      </c>
      <c r="L11" s="16" t="n">
        <v>0.46</v>
      </c>
      <c r="M11" s="16"/>
    </row>
    <row r="12" customFormat="false" ht="12.75" hidden="false" customHeight="false" outlineLevel="0" collapsed="false">
      <c r="A12" s="22" t="n">
        <v>36209</v>
      </c>
      <c r="B12" s="23" t="n">
        <v>0.510416666666667</v>
      </c>
      <c r="C12" s="19" t="n">
        <v>18.506944</v>
      </c>
      <c r="D12" s="24" t="n">
        <v>-60.9805</v>
      </c>
      <c r="E12" s="24" t="n">
        <v>140.35825</v>
      </c>
      <c r="F12" s="19" t="n">
        <v>49.808607</v>
      </c>
      <c r="G12" s="19" t="n">
        <v>-0.13704432</v>
      </c>
      <c r="H12" s="19" t="n">
        <v>49.991252</v>
      </c>
      <c r="I12" s="19" t="n">
        <v>9.3880215</v>
      </c>
      <c r="J12" s="19" t="n">
        <v>-0.18264522</v>
      </c>
      <c r="K12" s="19" t="n">
        <v>-9.5250658</v>
      </c>
      <c r="L12" s="16" t="n">
        <v>0.57</v>
      </c>
      <c r="M12" s="16"/>
    </row>
    <row r="13" customFormat="false" ht="12.75" hidden="false" customHeight="false" outlineLevel="0" collapsed="false">
      <c r="A13" s="22" t="n">
        <v>36209</v>
      </c>
      <c r="B13" s="23" t="n">
        <v>0.516666666666667</v>
      </c>
      <c r="C13" s="19" t="n">
        <v>18.513194</v>
      </c>
      <c r="D13" s="24" t="n">
        <v>-60.9593667</v>
      </c>
      <c r="E13" s="24" t="n">
        <v>140.3542</v>
      </c>
      <c r="F13" s="19" t="n">
        <v>50.897905</v>
      </c>
      <c r="G13" s="19" t="n">
        <v>2.8317043</v>
      </c>
      <c r="H13" s="19" t="n">
        <v>50.035428</v>
      </c>
      <c r="I13" s="19" t="n">
        <v>9.3978113</v>
      </c>
      <c r="J13" s="19" t="n">
        <v>0.86247684</v>
      </c>
      <c r="K13" s="19" t="n">
        <v>-6.566107</v>
      </c>
      <c r="L13" s="16" t="n">
        <v>0.9</v>
      </c>
      <c r="M13" s="16"/>
    </row>
    <row r="14" customFormat="false" ht="12.75" hidden="false" customHeight="false" outlineLevel="0" collapsed="false">
      <c r="A14" s="22" t="n">
        <v>36209</v>
      </c>
      <c r="B14" s="23" t="n">
        <v>0.522916666666667</v>
      </c>
      <c r="C14" s="19" t="n">
        <v>18.519444</v>
      </c>
      <c r="D14" s="24" t="n">
        <v>-60.9490833</v>
      </c>
      <c r="E14" s="24" t="n">
        <v>140.3093333</v>
      </c>
      <c r="F14" s="19" t="n">
        <v>48.712126</v>
      </c>
      <c r="G14" s="19" t="n">
        <v>4.1595883</v>
      </c>
      <c r="H14" s="19" t="n">
        <v>50.075783</v>
      </c>
      <c r="I14" s="19" t="n">
        <v>9.4071227</v>
      </c>
      <c r="J14" s="19" t="n">
        <v>-1.3636571</v>
      </c>
      <c r="K14" s="19" t="n">
        <v>-5.2475344</v>
      </c>
      <c r="L14" s="16" t="n">
        <v>1.98</v>
      </c>
      <c r="M14" s="16"/>
    </row>
    <row r="15" customFormat="false" ht="12.75" hidden="false" customHeight="false" outlineLevel="0" collapsed="false">
      <c r="A15" s="22" t="n">
        <v>36209</v>
      </c>
      <c r="B15" s="23" t="n">
        <v>0.53125</v>
      </c>
      <c r="C15" s="19" t="n">
        <v>18.527778</v>
      </c>
      <c r="D15" s="24" t="n">
        <v>-60.94855</v>
      </c>
      <c r="E15" s="24" t="n">
        <v>140.3838167</v>
      </c>
      <c r="F15" s="19" t="n">
        <v>50.200145</v>
      </c>
      <c r="G15" s="19" t="n">
        <v>5.11152</v>
      </c>
      <c r="H15" s="19" t="n">
        <v>50.123645</v>
      </c>
      <c r="I15" s="19" t="n">
        <v>9.4187939</v>
      </c>
      <c r="J15" s="19" t="n">
        <v>0.076500215</v>
      </c>
      <c r="K15" s="19" t="n">
        <v>-4.3072739</v>
      </c>
      <c r="L15" s="16" t="n">
        <v>1.68</v>
      </c>
      <c r="M15" s="16"/>
    </row>
    <row r="16" customFormat="false" ht="12.75" hidden="false" customHeight="false" outlineLevel="0" collapsed="false">
      <c r="A16" s="22" t="n">
        <v>36209</v>
      </c>
      <c r="B16" s="23" t="n">
        <v>0.538888888888889</v>
      </c>
      <c r="C16" s="19" t="n">
        <v>18.535417</v>
      </c>
      <c r="D16" s="24" t="n">
        <v>-60.9489333</v>
      </c>
      <c r="E16" s="24" t="n">
        <v>140.4472167</v>
      </c>
      <c r="F16" s="19" t="n">
        <v>53.641349</v>
      </c>
      <c r="G16" s="19" t="n">
        <v>5.1041083</v>
      </c>
      <c r="H16" s="19" t="n">
        <v>50.161549</v>
      </c>
      <c r="I16" s="19" t="n">
        <v>9.4287454</v>
      </c>
      <c r="J16" s="19" t="n">
        <v>3.4797996</v>
      </c>
      <c r="K16" s="19" t="n">
        <v>-4.3246371</v>
      </c>
      <c r="L16" s="16" t="n">
        <v>0.97</v>
      </c>
      <c r="M16" s="16"/>
    </row>
    <row r="17" customFormat="false" ht="12.75" hidden="false" customHeight="false" outlineLevel="0" collapsed="false">
      <c r="A17" s="22" t="n">
        <v>36209</v>
      </c>
      <c r="B17" s="23" t="n">
        <v>0.546527777777778</v>
      </c>
      <c r="C17" s="19" t="n">
        <v>18.543056</v>
      </c>
      <c r="D17" s="24" t="n">
        <v>-60.9496667</v>
      </c>
      <c r="E17" s="24" t="n">
        <v>140.5105167</v>
      </c>
      <c r="F17" s="19" t="n">
        <v>57.07807</v>
      </c>
      <c r="G17" s="19" t="n">
        <v>5.0411477</v>
      </c>
      <c r="H17" s="19" t="n">
        <v>50.193745</v>
      </c>
      <c r="I17" s="19" t="n">
        <v>9.4379824</v>
      </c>
      <c r="J17" s="19" t="n">
        <v>6.8843249</v>
      </c>
      <c r="K17" s="19" t="n">
        <v>-4.3968346</v>
      </c>
      <c r="L17" s="16" t="n">
        <v>0.3</v>
      </c>
      <c r="M17" s="16"/>
    </row>
    <row r="18" customFormat="false" ht="12.75" hidden="false" customHeight="false" outlineLevel="0" collapsed="false">
      <c r="A18" s="22" t="n">
        <v>36209</v>
      </c>
      <c r="B18" s="23" t="n">
        <v>0.550694444444445</v>
      </c>
      <c r="C18" s="19" t="n">
        <v>18.547222</v>
      </c>
      <c r="D18" s="24" t="n">
        <v>-60.95025</v>
      </c>
      <c r="E18" s="24" t="n">
        <v>140.5446667</v>
      </c>
      <c r="F18" s="19" t="n">
        <v>58.924392</v>
      </c>
      <c r="G18" s="19" t="n">
        <v>4.9929883</v>
      </c>
      <c r="H18" s="19" t="n">
        <v>50.2089</v>
      </c>
      <c r="I18" s="19" t="n">
        <v>9.4427195</v>
      </c>
      <c r="J18" s="19" t="n">
        <v>8.7154927</v>
      </c>
      <c r="K18" s="19" t="n">
        <v>-4.4497312</v>
      </c>
      <c r="L18" s="16" t="n">
        <v>0.23</v>
      </c>
      <c r="M18" s="16"/>
    </row>
    <row r="19" customFormat="false" ht="12.75" hidden="false" customHeight="false" outlineLevel="0" collapsed="false">
      <c r="A19" s="22" t="n">
        <v>36209</v>
      </c>
      <c r="B19" s="23" t="n">
        <v>0.556944444444445</v>
      </c>
      <c r="C19" s="19" t="n">
        <v>18.553472</v>
      </c>
      <c r="D19" s="24" t="n">
        <v>-60.9513</v>
      </c>
      <c r="E19" s="24" t="n">
        <v>140.5965333</v>
      </c>
      <c r="F19" s="19" t="n">
        <v>61.691188</v>
      </c>
      <c r="G19" s="19" t="n">
        <v>4.8874243</v>
      </c>
      <c r="H19" s="19" t="n">
        <v>50.228448</v>
      </c>
      <c r="I19" s="19" t="n">
        <v>9.4494266</v>
      </c>
      <c r="J19" s="19" t="n">
        <v>11.46274</v>
      </c>
      <c r="K19" s="19" t="n">
        <v>-4.5620023</v>
      </c>
      <c r="L19" s="16" t="n">
        <v>0.16</v>
      </c>
      <c r="M19" s="16"/>
    </row>
    <row r="20" customFormat="false" ht="12.75" hidden="false" customHeight="false" outlineLevel="0" collapsed="false">
      <c r="A20" s="22" t="n">
        <v>36209</v>
      </c>
      <c r="B20" s="23" t="n">
        <v>0.563888888888889</v>
      </c>
      <c r="C20" s="19" t="n">
        <v>18.560417</v>
      </c>
      <c r="D20" s="24" t="n">
        <v>-60.9538</v>
      </c>
      <c r="E20" s="24" t="n">
        <v>140.6576</v>
      </c>
      <c r="F20" s="19" t="n">
        <v>64.833357</v>
      </c>
      <c r="G20" s="19" t="n">
        <v>4.739268</v>
      </c>
      <c r="H20" s="19" t="n">
        <v>50.245685</v>
      </c>
      <c r="I20" s="19" t="n">
        <v>9.456318</v>
      </c>
      <c r="J20" s="19" t="n">
        <v>14.587672</v>
      </c>
      <c r="K20" s="19" t="n">
        <v>-4.71705</v>
      </c>
      <c r="L20" s="16" t="n">
        <v>0.16</v>
      </c>
      <c r="M20" s="16"/>
    </row>
    <row r="21" customFormat="false" ht="12.75" hidden="false" customHeight="false" outlineLevel="0" collapsed="false">
      <c r="A21" s="22" t="n">
        <v>36209</v>
      </c>
      <c r="B21" s="23" t="n">
        <v>0.570833333333333</v>
      </c>
      <c r="C21" s="19" t="n">
        <v>18.567361</v>
      </c>
      <c r="D21" s="24" t="n">
        <v>-60.9823</v>
      </c>
      <c r="E21" s="24" t="n">
        <v>140.63765</v>
      </c>
      <c r="F21" s="19" t="n">
        <v>66.630292</v>
      </c>
      <c r="G21" s="19" t="n">
        <v>2.7594763</v>
      </c>
      <c r="H21" s="19" t="n">
        <v>50.258205</v>
      </c>
      <c r="I21" s="19" t="n">
        <v>9.4626187</v>
      </c>
      <c r="J21" s="19" t="n">
        <v>16.372088</v>
      </c>
      <c r="K21" s="19" t="n">
        <v>-6.7031425</v>
      </c>
      <c r="L21" s="16" t="n">
        <v>0.14</v>
      </c>
      <c r="M21" s="16"/>
    </row>
    <row r="22" customFormat="false" ht="12.75" hidden="false" customHeight="false" outlineLevel="0" collapsed="false">
      <c r="A22" s="22" t="n">
        <v>36209</v>
      </c>
      <c r="B22" s="23" t="n">
        <v>0.577777777777778</v>
      </c>
      <c r="C22" s="19" t="n">
        <v>18.574306</v>
      </c>
      <c r="D22" s="24" t="n">
        <v>-61.0050333</v>
      </c>
      <c r="E22" s="24" t="n">
        <v>140.5887167</v>
      </c>
      <c r="F22" s="19" t="n">
        <v>64.123921</v>
      </c>
      <c r="G22" s="19" t="n">
        <v>0.1240877</v>
      </c>
      <c r="H22" s="19" t="n">
        <v>50.266006</v>
      </c>
      <c r="I22" s="19" t="n">
        <v>9.468329</v>
      </c>
      <c r="J22" s="19" t="n">
        <v>13.857915</v>
      </c>
      <c r="K22" s="19" t="n">
        <v>-9.3442413</v>
      </c>
      <c r="L22" s="16" t="n">
        <v>0.2</v>
      </c>
      <c r="M22" s="16"/>
    </row>
    <row r="23" customFormat="false" ht="12.75" hidden="false" customHeight="false" outlineLevel="0" collapsed="false">
      <c r="A23" s="22" t="n">
        <v>36209</v>
      </c>
      <c r="B23" s="23" t="n">
        <v>0.585416666666667</v>
      </c>
      <c r="C23" s="19" t="n">
        <v>18.581944</v>
      </c>
      <c r="D23" s="24" t="n">
        <v>-61.0290833</v>
      </c>
      <c r="E23" s="24" t="n">
        <v>140.5357</v>
      </c>
      <c r="F23" s="19" t="n">
        <v>61.271815</v>
      </c>
      <c r="G23" s="19" t="n">
        <v>-2.5816843</v>
      </c>
      <c r="H23" s="19" t="n">
        <v>50.269138</v>
      </c>
      <c r="I23" s="19" t="n">
        <v>9.4739281</v>
      </c>
      <c r="J23" s="19" t="n">
        <v>11.002677</v>
      </c>
      <c r="K23" s="19" t="n">
        <v>-12.055612</v>
      </c>
      <c r="L23" s="16" t="n">
        <v>0.1</v>
      </c>
      <c r="M23" s="16"/>
    </row>
    <row r="24" customFormat="false" ht="12.75" hidden="false" customHeight="false" outlineLevel="0" collapsed="false">
      <c r="A24" s="22" t="n">
        <v>36209</v>
      </c>
      <c r="B24" s="23" t="n">
        <v>0.593055555555556</v>
      </c>
      <c r="C24" s="19" t="n">
        <v>18.589583</v>
      </c>
      <c r="D24" s="24" t="n">
        <v>-61.03755</v>
      </c>
      <c r="E24" s="24" t="n">
        <v>140.4812833</v>
      </c>
      <c r="F24" s="19" t="n">
        <v>58.393663</v>
      </c>
      <c r="G24" s="19" t="n">
        <v>-5.239308</v>
      </c>
      <c r="H24" s="19" t="n">
        <v>50.266561</v>
      </c>
      <c r="I24" s="19" t="n">
        <v>9.4788127</v>
      </c>
      <c r="J24" s="19" t="n">
        <v>8.1271025</v>
      </c>
      <c r="K24" s="19" t="n">
        <v>-14.718121</v>
      </c>
      <c r="L24" s="16" t="s">
        <v>55</v>
      </c>
    </row>
    <row r="25" customFormat="false" ht="12.75" hidden="false" customHeight="false" outlineLevel="0" collapsed="false">
      <c r="A25" s="22" t="n">
        <v>36209</v>
      </c>
      <c r="B25" s="23" t="n">
        <v>0.600694444444444</v>
      </c>
      <c r="C25" s="19" t="n">
        <v>18.597222</v>
      </c>
      <c r="D25" s="24" t="n">
        <v>-61.0117667</v>
      </c>
      <c r="E25" s="24" t="n">
        <v>140.4279667</v>
      </c>
      <c r="F25" s="19" t="n">
        <v>55.469718</v>
      </c>
      <c r="G25" s="19" t="n">
        <v>-3.2465597</v>
      </c>
      <c r="H25" s="19" t="n">
        <v>50.258275</v>
      </c>
      <c r="I25" s="19" t="n">
        <v>9.4829828</v>
      </c>
      <c r="J25" s="19" t="n">
        <v>5.2114431</v>
      </c>
      <c r="K25" s="19" t="n">
        <v>-12.729542</v>
      </c>
      <c r="L25" s="16" t="n">
        <v>0.33</v>
      </c>
      <c r="M25" s="16"/>
    </row>
    <row r="26" customFormat="false" ht="12.75" hidden="false" customHeight="false" outlineLevel="0" collapsed="false">
      <c r="A26" s="22" t="n">
        <v>36209</v>
      </c>
      <c r="B26" s="23" t="n">
        <v>0.607638888888889</v>
      </c>
      <c r="C26" s="19" t="n">
        <v>18.604167</v>
      </c>
      <c r="D26" s="24" t="n">
        <v>-60.98835</v>
      </c>
      <c r="E26" s="24" t="n">
        <v>140.3793</v>
      </c>
      <c r="F26" s="19" t="n">
        <v>52.86636</v>
      </c>
      <c r="G26" s="19" t="n">
        <v>-0.64449599</v>
      </c>
      <c r="H26" s="19" t="n">
        <v>50.245789</v>
      </c>
      <c r="I26" s="19" t="n">
        <v>9.4861537</v>
      </c>
      <c r="J26" s="19" t="n">
        <v>2.6205718</v>
      </c>
      <c r="K26" s="19" t="n">
        <v>-10.13065</v>
      </c>
      <c r="L26" s="16" t="n">
        <v>0.35</v>
      </c>
      <c r="M26" s="16"/>
    </row>
    <row r="27" customFormat="false" ht="12.75" hidden="false" customHeight="false" outlineLevel="0" collapsed="false">
      <c r="A27" s="22" t="n">
        <v>36209</v>
      </c>
      <c r="B27" s="23" t="n">
        <v>0.613194444444445</v>
      </c>
      <c r="C27" s="19" t="n">
        <v>18.609722</v>
      </c>
      <c r="D27" s="24" t="n">
        <v>-60.9750833</v>
      </c>
      <c r="E27" s="24" t="n">
        <v>140.34985</v>
      </c>
      <c r="F27" s="19" t="n">
        <v>50.919458</v>
      </c>
      <c r="G27" s="19" t="n">
        <v>1.2649123</v>
      </c>
      <c r="H27" s="19" t="n">
        <v>50.232402</v>
      </c>
      <c r="I27" s="19" t="n">
        <v>9.4882652</v>
      </c>
      <c r="J27" s="19" t="n">
        <v>0.68705551</v>
      </c>
      <c r="K27" s="19" t="n">
        <v>-8.2233529</v>
      </c>
      <c r="L27" s="16" t="n">
        <v>0.68</v>
      </c>
      <c r="M27" s="16"/>
    </row>
    <row r="28" customFormat="false" ht="12.75" hidden="false" customHeight="false" outlineLevel="0" collapsed="false">
      <c r="A28" s="22" t="n">
        <v>36209</v>
      </c>
      <c r="B28" s="23" t="n">
        <v>0.61875</v>
      </c>
      <c r="C28" s="19" t="n">
        <v>18.615278</v>
      </c>
      <c r="D28" s="24" t="n">
        <v>-60.9625</v>
      </c>
      <c r="E28" s="24" t="n">
        <v>140.3212</v>
      </c>
      <c r="F28" s="19" t="n">
        <v>49.382946</v>
      </c>
      <c r="G28" s="19" t="n">
        <v>2.6798477</v>
      </c>
      <c r="H28" s="19" t="n">
        <v>50.215996</v>
      </c>
      <c r="I28" s="19" t="n">
        <v>9.4899987</v>
      </c>
      <c r="J28" s="19" t="n">
        <v>-0.83305029</v>
      </c>
      <c r="K28" s="19" t="n">
        <v>-6.810151</v>
      </c>
      <c r="L28" s="16" t="n">
        <v>0.95</v>
      </c>
      <c r="M28" s="16"/>
    </row>
    <row r="29" customFormat="false" ht="12.75" hidden="false" customHeight="false" outlineLevel="0" collapsed="false">
      <c r="A29" s="22" t="n">
        <v>36209</v>
      </c>
      <c r="B29" s="23" t="n">
        <v>0.622916666666667</v>
      </c>
      <c r="C29" s="19" t="n">
        <v>18.619444</v>
      </c>
      <c r="D29" s="24" t="n">
        <v>-60.95295</v>
      </c>
      <c r="E29" s="24" t="n">
        <v>140.29975</v>
      </c>
      <c r="F29" s="19" t="n">
        <v>48.226296</v>
      </c>
      <c r="G29" s="19" t="n">
        <v>3.72252</v>
      </c>
      <c r="H29" s="19" t="n">
        <v>50.20171</v>
      </c>
      <c r="I29" s="19" t="n">
        <v>9.4910508</v>
      </c>
      <c r="J29" s="19" t="n">
        <v>-1.9754141</v>
      </c>
      <c r="K29" s="19" t="n">
        <v>-5.7685308</v>
      </c>
      <c r="L29" s="16" t="n">
        <v>1.54</v>
      </c>
      <c r="M29" s="16"/>
    </row>
    <row r="30" customFormat="false" ht="12.75" hidden="false" customHeight="false" outlineLevel="0" collapsed="false">
      <c r="A30" s="22" t="n">
        <v>36209</v>
      </c>
      <c r="B30" s="23" t="n">
        <v>0.626388888888889</v>
      </c>
      <c r="C30" s="19" t="n">
        <v>18.622917</v>
      </c>
      <c r="D30" s="24" t="n">
        <v>-60.9450667</v>
      </c>
      <c r="E30" s="24" t="n">
        <v>140.2816667</v>
      </c>
      <c r="F30" s="19" t="n">
        <v>47.262724</v>
      </c>
      <c r="G30" s="19" t="n">
        <v>4.6040683</v>
      </c>
      <c r="H30" s="19" t="n">
        <v>50.188508</v>
      </c>
      <c r="I30" s="19" t="n">
        <v>9.4917652</v>
      </c>
      <c r="J30" s="19" t="n">
        <v>-2.9257838</v>
      </c>
      <c r="K30" s="19" t="n">
        <v>-4.8876969</v>
      </c>
      <c r="L30" s="16" t="n">
        <v>1.91</v>
      </c>
      <c r="M30" s="16"/>
    </row>
    <row r="31" customFormat="false" ht="12.75" hidden="false" customHeight="false" outlineLevel="0" collapsed="false">
      <c r="A31" s="22" t="n">
        <v>36209</v>
      </c>
      <c r="B31" s="23" t="n">
        <v>0.634027777777778</v>
      </c>
      <c r="C31" s="19" t="n">
        <v>18.630556</v>
      </c>
      <c r="D31" s="24" t="n">
        <v>-60.9279667</v>
      </c>
      <c r="E31" s="24" t="n">
        <v>140.2421833</v>
      </c>
      <c r="F31" s="19" t="n">
        <v>45.129032</v>
      </c>
      <c r="G31" s="19" t="n">
        <v>6.5153323</v>
      </c>
      <c r="H31" s="19" t="n">
        <v>50.15531</v>
      </c>
      <c r="I31" s="19" t="n">
        <v>9.4928171</v>
      </c>
      <c r="J31" s="19" t="n">
        <v>-5.0262786</v>
      </c>
      <c r="K31" s="19" t="n">
        <v>-2.9774849</v>
      </c>
      <c r="L31" s="16" t="n">
        <v>2.45</v>
      </c>
      <c r="M31" s="16"/>
    </row>
    <row r="32" customFormat="false" ht="12.75" hidden="false" customHeight="false" outlineLevel="0" collapsed="false">
      <c r="A32" s="22" t="n">
        <v>36209</v>
      </c>
      <c r="B32" s="23" t="n">
        <v>0.640972222222222</v>
      </c>
      <c r="C32" s="19" t="n">
        <v>18.6375</v>
      </c>
      <c r="D32" s="24" t="n">
        <v>-60.9124333</v>
      </c>
      <c r="E32" s="24" t="n">
        <v>140.2060667</v>
      </c>
      <c r="F32" s="19" t="n">
        <v>43.186617</v>
      </c>
      <c r="G32" s="19" t="n">
        <v>8.2488043</v>
      </c>
      <c r="H32" s="19" t="n">
        <v>50.120177</v>
      </c>
      <c r="I32" s="19" t="n">
        <v>9.4931534</v>
      </c>
      <c r="J32" s="19" t="n">
        <v>-6.9335594</v>
      </c>
      <c r="K32" s="19" t="n">
        <v>-1.2443491</v>
      </c>
      <c r="L32" s="16" t="n">
        <v>1.85</v>
      </c>
      <c r="M32" s="16"/>
    </row>
    <row r="33" customFormat="false" ht="12.75" hidden="false" customHeight="false" outlineLevel="0" collapsed="false">
      <c r="A33" s="22" t="n">
        <v>36209</v>
      </c>
      <c r="B33" s="23" t="n">
        <v>0.648611111111111</v>
      </c>
      <c r="C33" s="19" t="n">
        <v>18.645139</v>
      </c>
      <c r="D33" s="24" t="n">
        <v>-60.8953333</v>
      </c>
      <c r="E33" s="24" t="n">
        <v>140.1659833</v>
      </c>
      <c r="F33" s="19" t="n">
        <v>41.034066</v>
      </c>
      <c r="G33" s="19" t="n">
        <v>10.158224</v>
      </c>
      <c r="H33" s="19" t="n">
        <v>50.076084</v>
      </c>
      <c r="I33" s="19" t="n">
        <v>9.494266</v>
      </c>
      <c r="J33" s="19" t="n">
        <v>-9.042017</v>
      </c>
      <c r="K33" s="19" t="n">
        <v>0.6639577</v>
      </c>
      <c r="L33" s="16" t="n">
        <v>1.49</v>
      </c>
      <c r="M33" s="16"/>
    </row>
    <row r="34" customFormat="false" ht="12.75" hidden="false" customHeight="false" outlineLevel="0" collapsed="false">
      <c r="A34" s="22" t="n">
        <v>36209</v>
      </c>
      <c r="B34" s="23" t="n">
        <v>0.65625</v>
      </c>
      <c r="C34" s="19" t="n">
        <v>18.652778</v>
      </c>
      <c r="D34" s="24" t="n">
        <v>-60.8781</v>
      </c>
      <c r="E34" s="24" t="n">
        <v>140.12565</v>
      </c>
      <c r="F34" s="19" t="n">
        <v>38.877922</v>
      </c>
      <c r="G34" s="19" t="n">
        <v>12.05282</v>
      </c>
      <c r="H34" s="19" t="n">
        <v>50.025263</v>
      </c>
      <c r="I34" s="19" t="n">
        <v>9.4931861</v>
      </c>
      <c r="J34" s="19" t="n">
        <v>-11.147341</v>
      </c>
      <c r="K34" s="19" t="n">
        <v>2.5596336</v>
      </c>
      <c r="L34" s="16" t="n">
        <v>0.45</v>
      </c>
      <c r="M34" s="16"/>
    </row>
    <row r="35" customFormat="false" ht="12.75" hidden="false" customHeight="false" outlineLevel="0" collapsed="false">
      <c r="A35" s="22" t="n">
        <v>36209</v>
      </c>
      <c r="B35" s="23" t="n">
        <v>0.663888888888889</v>
      </c>
      <c r="C35" s="19" t="n">
        <v>18.660417</v>
      </c>
      <c r="D35" s="24" t="n">
        <v>-60.8608667</v>
      </c>
      <c r="E35" s="24" t="n">
        <v>140.0852833</v>
      </c>
      <c r="F35" s="19" t="n">
        <v>36.69933</v>
      </c>
      <c r="G35" s="19" t="n">
        <v>13.960372</v>
      </c>
      <c r="H35" s="19" t="n">
        <v>49.969191</v>
      </c>
      <c r="I35" s="19" t="n">
        <v>9.4743942</v>
      </c>
      <c r="J35" s="19" t="n">
        <v>-13.269861</v>
      </c>
      <c r="K35" s="19" t="n">
        <v>4.4859781</v>
      </c>
      <c r="L35" s="16" t="n">
        <v>0.67</v>
      </c>
      <c r="M35" s="16"/>
    </row>
    <row r="36" customFormat="false" ht="12.75" hidden="false" customHeight="false" outlineLevel="0" collapsed="false">
      <c r="A36" s="22" t="n">
        <v>36209</v>
      </c>
      <c r="B36" s="23" t="n">
        <v>0.672222222222222</v>
      </c>
      <c r="C36" s="19" t="n">
        <v>18.66875</v>
      </c>
      <c r="D36" s="24" t="n">
        <v>-60.84215</v>
      </c>
      <c r="E36" s="24" t="n">
        <v>140.0417333</v>
      </c>
      <c r="F36" s="19" t="n">
        <v>34.336643</v>
      </c>
      <c r="G36" s="19" t="n">
        <v>16.045728</v>
      </c>
      <c r="H36" s="19" t="n">
        <v>49.909679</v>
      </c>
      <c r="I36" s="19" t="n">
        <v>9.436224</v>
      </c>
      <c r="J36" s="19" t="n">
        <v>-15.573036</v>
      </c>
      <c r="K36" s="19" t="n">
        <v>6.609504</v>
      </c>
      <c r="L36" s="16" t="n">
        <v>0.21</v>
      </c>
      <c r="M36" s="16"/>
    </row>
    <row r="37" customFormat="false" ht="12.75" hidden="false" customHeight="false" outlineLevel="0" collapsed="false">
      <c r="A37" s="22" t="n">
        <v>36209</v>
      </c>
      <c r="B37" s="23" t="n">
        <v>0.679166666666667</v>
      </c>
      <c r="C37" s="19" t="n">
        <v>18.675694</v>
      </c>
      <c r="D37" s="24" t="n">
        <v>-60.82435</v>
      </c>
      <c r="E37" s="24" t="n">
        <v>140.01325</v>
      </c>
      <c r="F37" s="19" t="n">
        <v>32.380759</v>
      </c>
      <c r="G37" s="19" t="n">
        <v>17.777344</v>
      </c>
      <c r="H37" s="19" t="n">
        <v>49.861514</v>
      </c>
      <c r="I37" s="19" t="n">
        <v>9.3903774</v>
      </c>
      <c r="J37" s="19" t="n">
        <v>-17.480756</v>
      </c>
      <c r="K37" s="19" t="n">
        <v>8.3869669</v>
      </c>
      <c r="L37" s="16" t="n">
        <v>0.19</v>
      </c>
      <c r="M37" s="16"/>
    </row>
    <row r="38" customFormat="false" ht="12.75" hidden="false" customHeight="false" outlineLevel="0" collapsed="false">
      <c r="A38" s="22" t="n">
        <v>36209</v>
      </c>
      <c r="B38" s="23" t="n">
        <v>0.686111111111111</v>
      </c>
      <c r="C38" s="19" t="n">
        <v>18.682639</v>
      </c>
      <c r="D38" s="24" t="n">
        <v>-60.7948833</v>
      </c>
      <c r="E38" s="24" t="n">
        <v>140.0118667</v>
      </c>
      <c r="F38" s="19" t="n">
        <v>31.785372</v>
      </c>
      <c r="G38" s="19" t="n">
        <v>20.509052</v>
      </c>
      <c r="H38" s="19" t="n">
        <v>49.814649</v>
      </c>
      <c r="I38" s="19" t="n">
        <v>9.3317689</v>
      </c>
      <c r="J38" s="19" t="n">
        <v>-18.029277</v>
      </c>
      <c r="K38" s="19" t="n">
        <v>11.177283</v>
      </c>
      <c r="L38" s="16" t="n">
        <v>0.16</v>
      </c>
      <c r="M38" s="16"/>
    </row>
    <row r="39" customFormat="false" ht="12.75" hidden="false" customHeight="false" outlineLevel="0" collapsed="false">
      <c r="A39" s="22" t="n">
        <v>36209</v>
      </c>
      <c r="B39" s="23" t="n">
        <v>0.693055555555556</v>
      </c>
      <c r="C39" s="19" t="n">
        <v>18.689583</v>
      </c>
      <c r="D39" s="24" t="n">
        <v>-60.7653667</v>
      </c>
      <c r="E39" s="24" t="n">
        <v>140.0106</v>
      </c>
      <c r="F39" s="19" t="n">
        <v>31.718021</v>
      </c>
      <c r="G39" s="19" t="n">
        <v>23.77968</v>
      </c>
      <c r="H39" s="19" t="n">
        <v>49.769082</v>
      </c>
      <c r="I39" s="19" t="n">
        <v>9.2603986</v>
      </c>
      <c r="J39" s="19" t="n">
        <v>-18.051061</v>
      </c>
      <c r="K39" s="19" t="n">
        <v>14.519281</v>
      </c>
      <c r="L39" s="16" t="n">
        <v>0.2</v>
      </c>
      <c r="M39" s="16"/>
    </row>
    <row r="40" customFormat="false" ht="12.75" hidden="false" customHeight="false" outlineLevel="0" collapsed="false">
      <c r="A40" s="22" t="n">
        <v>36209</v>
      </c>
      <c r="B40" s="23" t="n">
        <v>0.7</v>
      </c>
      <c r="C40" s="19" t="n">
        <v>18.696528</v>
      </c>
      <c r="D40" s="24" t="n">
        <v>-60.7719667</v>
      </c>
      <c r="E40" s="24" t="n">
        <v>140.0594167</v>
      </c>
      <c r="F40" s="19" t="n">
        <v>32.814502</v>
      </c>
      <c r="G40" s="19" t="n">
        <v>25.455736</v>
      </c>
      <c r="H40" s="19" t="n">
        <v>49.724815</v>
      </c>
      <c r="I40" s="19" t="n">
        <v>9.1762665</v>
      </c>
      <c r="J40" s="19" t="n">
        <v>-16.910313</v>
      </c>
      <c r="K40" s="19" t="n">
        <v>16.27947</v>
      </c>
      <c r="L40" s="16" t="n">
        <v>0.13</v>
      </c>
      <c r="M40" s="16"/>
    </row>
    <row r="41" customFormat="false" ht="12.75" hidden="false" customHeight="false" outlineLevel="0" collapsed="false">
      <c r="A41" s="22" t="n">
        <v>36209</v>
      </c>
      <c r="B41" s="23" t="n">
        <v>0.707638888888889</v>
      </c>
      <c r="C41" s="19" t="n">
        <v>18.704167</v>
      </c>
      <c r="D41" s="24" t="n">
        <v>-60.7853167</v>
      </c>
      <c r="E41" s="24" t="n">
        <v>140.1209667</v>
      </c>
      <c r="F41" s="19" t="n">
        <v>36.130885</v>
      </c>
      <c r="G41" s="19" t="n">
        <v>23.964884</v>
      </c>
      <c r="H41" s="19" t="n">
        <v>49.677621</v>
      </c>
      <c r="I41" s="19" t="n">
        <v>9.0689812</v>
      </c>
      <c r="J41" s="19" t="n">
        <v>-13.546736</v>
      </c>
      <c r="K41" s="19" t="n">
        <v>14.895902</v>
      </c>
      <c r="L41" s="16" t="s">
        <v>55</v>
      </c>
    </row>
    <row r="42" customFormat="false" ht="12.75" hidden="false" customHeight="false" outlineLevel="0" collapsed="false">
      <c r="A42" s="22" t="n">
        <v>36209</v>
      </c>
      <c r="B42" s="23" t="n">
        <v>0.715972222222222</v>
      </c>
      <c r="C42" s="19" t="n">
        <v>18.7125</v>
      </c>
      <c r="D42" s="24" t="n">
        <v>-60.8001</v>
      </c>
      <c r="E42" s="24" t="n">
        <v>140.1879333</v>
      </c>
      <c r="F42" s="19" t="n">
        <v>39.743614</v>
      </c>
      <c r="G42" s="19" t="n">
        <v>22.325864</v>
      </c>
      <c r="H42" s="19" t="n">
        <v>49.627929</v>
      </c>
      <c r="I42" s="19" t="n">
        <v>8.9343314</v>
      </c>
      <c r="J42" s="19" t="n">
        <v>-9.8843156</v>
      </c>
      <c r="K42" s="19" t="n">
        <v>13.391532</v>
      </c>
      <c r="L42" s="16" t="s">
        <v>55</v>
      </c>
    </row>
    <row r="43" customFormat="false" ht="12.75" hidden="false" customHeight="false" outlineLevel="0" collapsed="false">
      <c r="A43" s="22" t="n">
        <v>36209</v>
      </c>
      <c r="B43" s="23" t="n">
        <v>0.722916666666667</v>
      </c>
      <c r="C43" s="19" t="n">
        <v>18.719444</v>
      </c>
      <c r="D43" s="24" t="n">
        <v>-60.8128</v>
      </c>
      <c r="E43" s="24" t="n">
        <v>140.2445667</v>
      </c>
      <c r="F43" s="19" t="n">
        <v>42.773527</v>
      </c>
      <c r="G43" s="19" t="n">
        <v>20.940564</v>
      </c>
      <c r="H43" s="19" t="n">
        <v>49.587949</v>
      </c>
      <c r="I43" s="19" t="n">
        <v>8.8080852</v>
      </c>
      <c r="J43" s="19" t="n">
        <v>-6.8144216</v>
      </c>
      <c r="K43" s="19" t="n">
        <v>12.132479</v>
      </c>
      <c r="L43" s="16" t="n">
        <v>0.1</v>
      </c>
      <c r="M43" s="16"/>
    </row>
    <row r="44" customFormat="false" ht="12.75" hidden="false" customHeight="false" outlineLevel="0" collapsed="false">
      <c r="A44" s="22" t="n">
        <v>36209</v>
      </c>
      <c r="B44" s="23" t="n">
        <v>0.730555555555556</v>
      </c>
      <c r="C44" s="19" t="n">
        <v>18.727083</v>
      </c>
      <c r="D44" s="24" t="n">
        <v>-60.8371167</v>
      </c>
      <c r="E44" s="24" t="n">
        <v>140.2938667</v>
      </c>
      <c r="F44" s="19" t="n">
        <v>45.793564</v>
      </c>
      <c r="G44" s="19" t="n">
        <v>18.877432</v>
      </c>
      <c r="H44" s="19" t="n">
        <v>49.545575</v>
      </c>
      <c r="I44" s="19" t="n">
        <v>8.6595302</v>
      </c>
      <c r="J44" s="19" t="n">
        <v>-3.7520116</v>
      </c>
      <c r="K44" s="19" t="n">
        <v>10.217902</v>
      </c>
      <c r="L44" s="16" t="s">
        <v>55</v>
      </c>
    </row>
    <row r="45" customFormat="false" ht="12.75" hidden="false" customHeight="false" outlineLevel="0" collapsed="false">
      <c r="A45" s="22" t="n">
        <v>36209</v>
      </c>
      <c r="B45" s="23" t="n">
        <v>0.7375</v>
      </c>
      <c r="C45" s="19" t="n">
        <v>18.734028</v>
      </c>
      <c r="D45" s="24" t="n">
        <v>-60.8689833</v>
      </c>
      <c r="E45" s="24" t="n">
        <v>140.2978667</v>
      </c>
      <c r="F45" s="19" t="n">
        <v>47.262724</v>
      </c>
      <c r="G45" s="19" t="n">
        <v>15.875348</v>
      </c>
      <c r="H45" s="19" t="n">
        <v>49.508534</v>
      </c>
      <c r="I45" s="19" t="n">
        <v>8.5382749</v>
      </c>
      <c r="J45" s="19" t="n">
        <v>-2.2458105</v>
      </c>
      <c r="K45" s="19" t="n">
        <v>7.3370728</v>
      </c>
      <c r="L45" s="16" t="n">
        <v>0.11</v>
      </c>
      <c r="M45" s="16"/>
    </row>
    <row r="46" customFormat="false" ht="12.75" hidden="false" customHeight="false" outlineLevel="0" collapsed="false">
      <c r="A46" s="22" t="n">
        <v>36209</v>
      </c>
      <c r="B46" s="23" t="n">
        <v>0.744444444444445</v>
      </c>
      <c r="C46" s="19" t="n">
        <v>18.740972</v>
      </c>
      <c r="D46" s="24" t="n">
        <v>-60.9023167</v>
      </c>
      <c r="E46" s="24" t="n">
        <v>140.2958167</v>
      </c>
      <c r="F46" s="19" t="n">
        <v>47.103775</v>
      </c>
      <c r="G46" s="19" t="n">
        <v>12.169496</v>
      </c>
      <c r="H46" s="19" t="n">
        <v>49.470886</v>
      </c>
      <c r="I46" s="19" t="n">
        <v>8.4131766</v>
      </c>
      <c r="J46" s="19" t="n">
        <v>-2.3671114</v>
      </c>
      <c r="K46" s="19" t="n">
        <v>3.7563191</v>
      </c>
      <c r="L46" s="16" t="n">
        <v>0.35</v>
      </c>
      <c r="M46" s="16"/>
    </row>
    <row r="47" customFormat="false" ht="12.75" hidden="false" customHeight="false" outlineLevel="0" collapsed="false">
      <c r="A47" s="22" t="n">
        <v>36209</v>
      </c>
      <c r="B47" s="23" t="n">
        <v>0.752083333333333</v>
      </c>
      <c r="C47" s="19" t="n">
        <v>18.748611</v>
      </c>
      <c r="D47" s="24" t="n">
        <v>-60.9339167</v>
      </c>
      <c r="E47" s="24" t="n">
        <v>140.2938</v>
      </c>
      <c r="F47" s="19" t="n">
        <v>46.990624</v>
      </c>
      <c r="G47" s="19" t="n">
        <v>8.1969557</v>
      </c>
      <c r="H47" s="19" t="n">
        <v>49.435672</v>
      </c>
      <c r="I47" s="19" t="n">
        <v>8.2808609</v>
      </c>
      <c r="J47" s="19" t="n">
        <v>-2.4450475</v>
      </c>
      <c r="K47" s="19" t="n">
        <v>-0.083905165</v>
      </c>
      <c r="L47" s="16" t="n">
        <v>1.78</v>
      </c>
      <c r="M47" s="16"/>
    </row>
    <row r="48" customFormat="false" ht="12.75" hidden="false" customHeight="false" outlineLevel="0" collapsed="false">
      <c r="A48" s="22" t="n">
        <v>36209</v>
      </c>
      <c r="B48" s="23" t="n">
        <v>0.759722222222222</v>
      </c>
      <c r="C48" s="19" t="n">
        <v>18.75625</v>
      </c>
      <c r="D48" s="24" t="n">
        <v>-60.9601</v>
      </c>
      <c r="E48" s="24" t="n">
        <v>140.2916333</v>
      </c>
      <c r="F48" s="19" t="n">
        <v>46.877474</v>
      </c>
      <c r="G48" s="19" t="n">
        <v>5.2022717</v>
      </c>
      <c r="H48" s="19" t="n">
        <v>49.421407</v>
      </c>
      <c r="I48" s="19" t="n">
        <v>8.1532451</v>
      </c>
      <c r="J48" s="19" t="n">
        <v>-2.5439329</v>
      </c>
      <c r="K48" s="19" t="n">
        <v>-2.9509734</v>
      </c>
      <c r="L48" s="16" t="n">
        <v>2.03</v>
      </c>
      <c r="M48" s="16"/>
    </row>
    <row r="49" customFormat="false" ht="12.75" hidden="false" customHeight="false" outlineLevel="0" collapsed="false">
      <c r="A49" s="22" t="n">
        <v>36209</v>
      </c>
      <c r="B49" s="23" t="n">
        <v>0.759722222222222</v>
      </c>
      <c r="C49" s="19" t="n">
        <v>18.75625</v>
      </c>
      <c r="D49" s="24" t="n">
        <v>-60.9601</v>
      </c>
      <c r="E49" s="24" t="n">
        <v>140.2916333</v>
      </c>
      <c r="F49" s="19" t="n">
        <v>46.877474</v>
      </c>
      <c r="G49" s="19" t="n">
        <v>5.2022717</v>
      </c>
      <c r="H49" s="19" t="n">
        <v>49.421407</v>
      </c>
      <c r="I49" s="19" t="n">
        <v>8.1532451</v>
      </c>
      <c r="J49" s="19" t="n">
        <v>-2.5439329</v>
      </c>
      <c r="K49" s="19" t="n">
        <v>-2.9509734</v>
      </c>
      <c r="L49" s="16" t="n">
        <v>1.62</v>
      </c>
      <c r="M49" s="16"/>
    </row>
    <row r="50" customFormat="false" ht="12.75" hidden="false" customHeight="false" outlineLevel="0" collapsed="false">
      <c r="A50" s="22" t="n">
        <v>36209</v>
      </c>
      <c r="B50" s="23" t="n">
        <v>0.766666666666667</v>
      </c>
      <c r="C50" s="19" t="n">
        <v>18.763194</v>
      </c>
      <c r="D50" s="24" t="n">
        <v>-60.9839667</v>
      </c>
      <c r="E50" s="24" t="n">
        <v>140.2904167</v>
      </c>
      <c r="F50" s="19" t="n">
        <v>46.768812</v>
      </c>
      <c r="G50" s="19" t="n">
        <v>2.5483483</v>
      </c>
      <c r="H50" s="19" t="n">
        <v>49.426261</v>
      </c>
      <c r="I50" s="19" t="n">
        <v>8.0312401</v>
      </c>
      <c r="J50" s="19" t="n">
        <v>-2.6574493</v>
      </c>
      <c r="K50" s="19" t="n">
        <v>-5.4828917</v>
      </c>
      <c r="L50" s="16" t="n">
        <v>1.68</v>
      </c>
      <c r="M50" s="16"/>
    </row>
    <row r="51" customFormat="false" ht="12.75" hidden="false" customHeight="false" outlineLevel="0" collapsed="false">
      <c r="A51" s="22" t="n">
        <v>36209</v>
      </c>
      <c r="B51" s="23" t="n">
        <v>0.773611111111111</v>
      </c>
      <c r="C51" s="19" t="n">
        <v>18.770139</v>
      </c>
      <c r="D51" s="24" t="n">
        <v>-61.00765</v>
      </c>
      <c r="E51" s="24" t="n">
        <v>140.2906167</v>
      </c>
      <c r="F51" s="19" t="n">
        <v>46.753547</v>
      </c>
      <c r="G51" s="19" t="n">
        <v>-0.096307718</v>
      </c>
      <c r="H51" s="19" t="n">
        <v>49.436715</v>
      </c>
      <c r="I51" s="19" t="n">
        <v>7.9005047</v>
      </c>
      <c r="J51" s="19" t="n">
        <v>-2.6831676</v>
      </c>
      <c r="K51" s="19" t="n">
        <v>-7.9968125</v>
      </c>
      <c r="L51" s="16" t="n">
        <v>1.98</v>
      </c>
      <c r="M51" s="16"/>
    </row>
    <row r="52" customFormat="false" ht="12.75" hidden="false" customHeight="false" outlineLevel="0" collapsed="false">
      <c r="A52" s="22" t="n">
        <v>36209</v>
      </c>
      <c r="B52" s="23" t="n">
        <v>0.780555555555556</v>
      </c>
      <c r="C52" s="19" t="n">
        <v>18.777083</v>
      </c>
      <c r="D52" s="24" t="n">
        <v>-61.0316167</v>
      </c>
      <c r="E52" s="24" t="n">
        <v>140.2904667</v>
      </c>
      <c r="F52" s="19" t="n">
        <v>46.747259</v>
      </c>
      <c r="G52" s="19" t="n">
        <v>-2.7316963</v>
      </c>
      <c r="H52" s="19" t="n">
        <v>49.464161</v>
      </c>
      <c r="I52" s="19" t="n">
        <v>7.7789565</v>
      </c>
      <c r="J52" s="19" t="n">
        <v>-2.716902</v>
      </c>
      <c r="K52" s="19" t="n">
        <v>-10.510653</v>
      </c>
      <c r="L52" s="16" t="n">
        <v>0.47</v>
      </c>
      <c r="M52" s="16"/>
    </row>
    <row r="53" customFormat="false" ht="12.75" hidden="false" customHeight="false" outlineLevel="0" collapsed="false">
      <c r="A53" s="22" t="n">
        <v>36209</v>
      </c>
      <c r="B53" s="23" t="n">
        <v>0.786805555555556</v>
      </c>
      <c r="C53" s="19" t="n">
        <v>18.783333</v>
      </c>
      <c r="D53" s="24" t="n">
        <v>-61.0530333</v>
      </c>
      <c r="E53" s="24" t="n">
        <v>140.2910667</v>
      </c>
      <c r="F53" s="19" t="n">
        <v>46.772406</v>
      </c>
      <c r="G53" s="19" t="n">
        <v>-5.128188</v>
      </c>
      <c r="H53" s="19" t="n">
        <v>49.506693</v>
      </c>
      <c r="I53" s="19" t="n">
        <v>7.6748191</v>
      </c>
      <c r="J53" s="19" t="n">
        <v>-2.7342877</v>
      </c>
      <c r="K53" s="19" t="n">
        <v>-12.803007</v>
      </c>
      <c r="L53" s="16" t="n">
        <v>0.26</v>
      </c>
      <c r="M53" s="16"/>
    </row>
    <row r="54" customFormat="false" ht="12.75" hidden="false" customHeight="false" outlineLevel="0" collapsed="false">
      <c r="A54" s="22" t="n">
        <v>36209</v>
      </c>
      <c r="B54" s="23" t="n">
        <v>0.794444444444444</v>
      </c>
      <c r="C54" s="19" t="n">
        <v>18.790972</v>
      </c>
      <c r="D54" s="24" t="n">
        <v>-61.07875</v>
      </c>
      <c r="E54" s="24" t="n">
        <v>140.2903333</v>
      </c>
      <c r="F54" s="19" t="n">
        <v>46.781388</v>
      </c>
      <c r="G54" s="19" t="n">
        <v>-8.0043403</v>
      </c>
      <c r="H54" s="19" t="n">
        <v>49.553986</v>
      </c>
      <c r="I54" s="19" t="n">
        <v>7.5625671</v>
      </c>
      <c r="J54" s="19" t="n">
        <v>-2.7725978</v>
      </c>
      <c r="K54" s="19" t="n">
        <v>-15.566907</v>
      </c>
      <c r="L54" s="16" t="n">
        <v>0.23</v>
      </c>
      <c r="M54" s="16"/>
    </row>
    <row r="55" customFormat="false" ht="12.75" hidden="false" customHeight="false" outlineLevel="0" collapsed="false">
      <c r="A55" s="22" t="n">
        <v>36209</v>
      </c>
      <c r="B55" s="23" t="n">
        <v>0.800694444444444</v>
      </c>
      <c r="C55" s="19" t="n">
        <v>18.797222</v>
      </c>
      <c r="D55" s="24" t="n">
        <v>-61.0699667</v>
      </c>
      <c r="E55" s="24" t="n">
        <v>140.2583833</v>
      </c>
      <c r="F55" s="19" t="n">
        <v>46.274905</v>
      </c>
      <c r="G55" s="19" t="n">
        <v>-9.650772</v>
      </c>
      <c r="H55" s="19" t="n">
        <v>49.581615</v>
      </c>
      <c r="I55" s="19" t="n">
        <v>7.4996269</v>
      </c>
      <c r="J55" s="19" t="n">
        <v>-3.3067096</v>
      </c>
      <c r="K55" s="19" t="n">
        <v>-17.150399</v>
      </c>
      <c r="L55" s="16" t="n">
        <v>0.18</v>
      </c>
      <c r="M55" s="16"/>
    </row>
    <row r="56" customFormat="false" ht="12.75" hidden="false" customHeight="false" outlineLevel="0" collapsed="false">
      <c r="A56" s="22" t="n">
        <v>36209</v>
      </c>
      <c r="B56" s="23" t="n">
        <v>0.807638888888889</v>
      </c>
      <c r="C56" s="19" t="n">
        <v>18.804167</v>
      </c>
      <c r="D56" s="24" t="n">
        <v>-61.0473167</v>
      </c>
      <c r="E56" s="24" t="n">
        <v>140.2117667</v>
      </c>
      <c r="F56" s="19" t="n">
        <v>43.783798</v>
      </c>
      <c r="G56" s="19" t="n">
        <v>-7.150572</v>
      </c>
      <c r="H56" s="19" t="n">
        <v>49.606322</v>
      </c>
      <c r="I56" s="19" t="n">
        <v>7.4636876</v>
      </c>
      <c r="J56" s="19" t="n">
        <v>-5.8225239</v>
      </c>
      <c r="K56" s="19" t="n">
        <v>-14.61426</v>
      </c>
      <c r="L56" s="16" t="n">
        <v>0.17</v>
      </c>
      <c r="M56" s="16"/>
    </row>
    <row r="57" customFormat="false" ht="12.75" hidden="false" customHeight="false" outlineLevel="0" collapsed="false">
      <c r="A57" s="22" t="n">
        <v>36209</v>
      </c>
      <c r="B57" s="23" t="n">
        <v>0.813888888888889</v>
      </c>
      <c r="C57" s="19" t="n">
        <v>18.810417</v>
      </c>
      <c r="D57" s="24" t="n">
        <v>-61.0265667</v>
      </c>
      <c r="E57" s="24" t="n">
        <v>140.1891667</v>
      </c>
      <c r="F57" s="19" t="n">
        <v>41.500138</v>
      </c>
      <c r="G57" s="19" t="n">
        <v>-4.8763123</v>
      </c>
      <c r="H57" s="19" t="n">
        <v>49.63996</v>
      </c>
      <c r="I57" s="19" t="n">
        <v>7.4488883</v>
      </c>
      <c r="J57" s="19" t="n">
        <v>-8.1398222</v>
      </c>
      <c r="K57" s="19" t="n">
        <v>-12.325201</v>
      </c>
      <c r="L57" s="16" t="n">
        <v>0.11</v>
      </c>
      <c r="M57" s="16"/>
    </row>
    <row r="58" customFormat="false" ht="12.75" hidden="false" customHeight="false" outlineLevel="0" collapsed="false">
      <c r="A58" s="22" t="n">
        <v>36209</v>
      </c>
      <c r="B58" s="23" t="n">
        <v>0.820138888888889</v>
      </c>
      <c r="C58" s="19" t="n">
        <v>18.816667</v>
      </c>
      <c r="D58" s="24" t="n">
        <v>-61.0066833</v>
      </c>
      <c r="E58" s="24" t="n">
        <v>140.2298333</v>
      </c>
      <c r="F58" s="19" t="n">
        <v>42.307455</v>
      </c>
      <c r="G58" s="19" t="n">
        <v>-2.622432</v>
      </c>
      <c r="H58" s="19" t="n">
        <v>49.676679</v>
      </c>
      <c r="I58" s="19" t="n">
        <v>7.4347229</v>
      </c>
      <c r="J58" s="19" t="n">
        <v>-7.3692233</v>
      </c>
      <c r="K58" s="19" t="n">
        <v>-10.057155</v>
      </c>
      <c r="L58" s="16" t="n">
        <v>0.1</v>
      </c>
      <c r="M58" s="16"/>
    </row>
    <row r="59" customFormat="false" ht="12.75" hidden="false" customHeight="false" outlineLevel="0" collapsed="false">
      <c r="A59" s="22" t="n">
        <v>36209</v>
      </c>
      <c r="B59" s="23" t="n">
        <v>0.825</v>
      </c>
      <c r="C59" s="19" t="n">
        <v>18.821528</v>
      </c>
      <c r="D59" s="24" t="n">
        <v>-60.9890333</v>
      </c>
      <c r="E59" s="24" t="n">
        <v>140.2515</v>
      </c>
      <c r="F59" s="19" t="n">
        <v>43.838579</v>
      </c>
      <c r="G59" s="19" t="n">
        <v>-0.79265231</v>
      </c>
      <c r="H59" s="19" t="n">
        <v>49.706659</v>
      </c>
      <c r="I59" s="19" t="n">
        <v>7.4230143</v>
      </c>
      <c r="J59" s="19" t="n">
        <v>-5.8680807</v>
      </c>
      <c r="K59" s="19" t="n">
        <v>-8.2156666</v>
      </c>
      <c r="L59" s="16" t="n">
        <v>0.23</v>
      </c>
      <c r="M59" s="16"/>
    </row>
    <row r="60" customFormat="false" ht="12.75" hidden="false" customHeight="false" outlineLevel="0" collapsed="false">
      <c r="A60" s="22" t="n">
        <v>36209</v>
      </c>
      <c r="B60" s="23" t="n">
        <v>0.834027777777778</v>
      </c>
      <c r="C60" s="19" t="n">
        <v>18.830556</v>
      </c>
      <c r="D60" s="24" t="n">
        <v>-60.9609667</v>
      </c>
      <c r="E60" s="24" t="n">
        <v>140.2848333</v>
      </c>
      <c r="F60" s="19" t="n">
        <v>45.782787</v>
      </c>
      <c r="G60" s="19" t="n">
        <v>2.489088</v>
      </c>
      <c r="H60" s="19" t="n">
        <v>49.76564</v>
      </c>
      <c r="I60" s="19" t="n">
        <v>7.3996652</v>
      </c>
      <c r="J60" s="19" t="n">
        <v>-3.9828531</v>
      </c>
      <c r="K60" s="19" t="n">
        <v>-4.9105772</v>
      </c>
      <c r="L60" s="16" t="n">
        <v>0.89</v>
      </c>
      <c r="M60" s="16"/>
    </row>
    <row r="61" customFormat="false" ht="12.75" hidden="false" customHeight="false" outlineLevel="0" collapsed="false">
      <c r="A61" s="22" t="n">
        <v>36209</v>
      </c>
      <c r="B61" s="23" t="n">
        <v>0.841666666666667</v>
      </c>
      <c r="C61" s="19" t="n">
        <v>18.838194</v>
      </c>
      <c r="D61" s="24" t="n">
        <v>-60.9368833</v>
      </c>
      <c r="E61" s="24" t="n">
        <v>140.312</v>
      </c>
      <c r="F61" s="19" t="n">
        <v>47.25913</v>
      </c>
      <c r="G61" s="19" t="n">
        <v>5.1633797</v>
      </c>
      <c r="H61" s="19" t="n">
        <v>49.8189</v>
      </c>
      <c r="I61" s="19" t="n">
        <v>7.3782792</v>
      </c>
      <c r="J61" s="19" t="n">
        <v>-2.5597703</v>
      </c>
      <c r="K61" s="19" t="n">
        <v>-2.2148994</v>
      </c>
      <c r="L61" s="16" t="n">
        <v>1.92</v>
      </c>
      <c r="M61" s="16"/>
    </row>
    <row r="62" customFormat="false" ht="12.75" hidden="false" customHeight="false" outlineLevel="0" collapsed="false">
      <c r="A62" s="22" t="n">
        <v>36209</v>
      </c>
      <c r="B62" s="23" t="n">
        <v>0.848611111111111</v>
      </c>
      <c r="C62" s="19" t="n">
        <v>18.845139</v>
      </c>
      <c r="D62" s="24" t="n">
        <v>-60.9151833</v>
      </c>
      <c r="E62" s="24" t="n">
        <v>140.3365333</v>
      </c>
      <c r="F62" s="19" t="n">
        <v>48.576523</v>
      </c>
      <c r="G62" s="19" t="n">
        <v>7.5969077</v>
      </c>
      <c r="H62" s="19" t="n">
        <v>49.869985</v>
      </c>
      <c r="I62" s="19" t="n">
        <v>7.3575415</v>
      </c>
      <c r="J62" s="19" t="n">
        <v>-1.293462</v>
      </c>
      <c r="K62" s="19" t="n">
        <v>0.23936624</v>
      </c>
      <c r="L62" s="16" t="n">
        <v>1.08</v>
      </c>
      <c r="M62" s="16"/>
    </row>
    <row r="63" customFormat="false" ht="12.75" hidden="false" customHeight="false" outlineLevel="0" collapsed="false">
      <c r="M63"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10</v>
      </c>
      <c r="B4" s="12" t="n">
        <v>99</v>
      </c>
      <c r="C4" s="12" t="n">
        <v>50</v>
      </c>
      <c r="D4" s="13" t="n">
        <v>10</v>
      </c>
      <c r="E4" s="12" t="s">
        <v>57</v>
      </c>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10</v>
      </c>
      <c r="B8" s="23" t="n">
        <v>0.541666666666667</v>
      </c>
      <c r="C8" s="19" t="n">
        <v>19.537847</v>
      </c>
      <c r="D8" s="24" t="n">
        <v>-61.0047667</v>
      </c>
      <c r="E8" s="24" t="n">
        <v>140.30335</v>
      </c>
      <c r="F8" s="19" t="n">
        <v>46.079136</v>
      </c>
      <c r="G8" s="19" t="n">
        <v>-2.5816899</v>
      </c>
      <c r="H8" s="19" t="n">
        <v>53.527656</v>
      </c>
      <c r="I8" s="19" t="n">
        <v>4.4785124</v>
      </c>
      <c r="J8" s="19" t="n">
        <v>-7.4485194</v>
      </c>
      <c r="K8" s="19" t="n">
        <v>-7.0602022</v>
      </c>
      <c r="L8" s="16" t="n">
        <v>0.81</v>
      </c>
      <c r="M8" s="16"/>
    </row>
    <row r="9" customFormat="false" ht="12.75" hidden="false" customHeight="false" outlineLevel="0" collapsed="false">
      <c r="A9" s="22" t="n">
        <v>36210</v>
      </c>
      <c r="B9" s="23" t="n">
        <v>0.548611111111111</v>
      </c>
      <c r="C9" s="19" t="n">
        <v>19.544792</v>
      </c>
      <c r="D9" s="24" t="n">
        <v>-60.98115</v>
      </c>
      <c r="E9" s="24" t="n">
        <v>140.3492333</v>
      </c>
      <c r="F9" s="19" t="n">
        <v>48.572485</v>
      </c>
      <c r="G9" s="19" t="n">
        <v>0.0018501448</v>
      </c>
      <c r="H9" s="19" t="n">
        <v>53.571485</v>
      </c>
      <c r="I9" s="19" t="n">
        <v>4.5183136</v>
      </c>
      <c r="J9" s="19" t="n">
        <v>-4.9990002</v>
      </c>
      <c r="K9" s="19" t="n">
        <v>-4.5164635</v>
      </c>
      <c r="L9" s="16" t="n">
        <v>0.78</v>
      </c>
      <c r="M9" s="16"/>
    </row>
    <row r="10" customFormat="false" ht="12.75" hidden="false" customHeight="false" outlineLevel="0" collapsed="false">
      <c r="A10" s="22" t="n">
        <v>36210</v>
      </c>
      <c r="B10" s="23" t="n">
        <v>0.555555555555556</v>
      </c>
      <c r="C10" s="19" t="n">
        <v>19.551736</v>
      </c>
      <c r="D10" s="24" t="n">
        <v>-60.95775</v>
      </c>
      <c r="E10" s="24" t="n">
        <v>140.3939333</v>
      </c>
      <c r="F10" s="19" t="n">
        <v>51.016891</v>
      </c>
      <c r="G10" s="19" t="n">
        <v>2.6205763</v>
      </c>
      <c r="H10" s="19" t="n">
        <v>53.608229</v>
      </c>
      <c r="I10" s="19" t="n">
        <v>4.5591994</v>
      </c>
      <c r="J10" s="19" t="n">
        <v>-2.5913382</v>
      </c>
      <c r="K10" s="19" t="n">
        <v>-1.9386231</v>
      </c>
      <c r="L10" s="16" t="n">
        <v>1.64</v>
      </c>
      <c r="M10" s="16"/>
    </row>
    <row r="11" customFormat="false" ht="12.75" hidden="false" customHeight="false" outlineLevel="0" collapsed="false">
      <c r="A11" s="22" t="n">
        <v>36210</v>
      </c>
      <c r="B11" s="23" t="n">
        <v>0.5625</v>
      </c>
      <c r="C11" s="19" t="n">
        <v>19.558681</v>
      </c>
      <c r="D11" s="24" t="n">
        <v>-60.9348333</v>
      </c>
      <c r="E11" s="24" t="n">
        <v>140.4397667</v>
      </c>
      <c r="F11" s="19" t="n">
        <v>53.468032</v>
      </c>
      <c r="G11" s="19" t="n">
        <v>5.255976</v>
      </c>
      <c r="H11" s="19" t="n">
        <v>53.637887</v>
      </c>
      <c r="I11" s="19" t="n">
        <v>4.6011696</v>
      </c>
      <c r="J11" s="19" t="n">
        <v>-0.1698554</v>
      </c>
      <c r="K11" s="19" t="n">
        <v>0.65480644</v>
      </c>
      <c r="L11" s="16" t="n">
        <v>0.32</v>
      </c>
      <c r="M11" s="16"/>
    </row>
    <row r="12" customFormat="false" ht="12.75" hidden="false" customHeight="false" outlineLevel="0" collapsed="false">
      <c r="A12" s="22" t="n">
        <v>36210</v>
      </c>
      <c r="B12" s="23" t="n">
        <v>0.568055555555556</v>
      </c>
      <c r="C12" s="19" t="n">
        <v>19.564236</v>
      </c>
      <c r="D12" s="24" t="n">
        <v>-60.9153667</v>
      </c>
      <c r="E12" s="24" t="n">
        <v>140.4761333</v>
      </c>
      <c r="F12" s="19" t="n">
        <v>55.430654</v>
      </c>
      <c r="G12" s="19" t="n">
        <v>7.2737318</v>
      </c>
      <c r="H12" s="19" t="n">
        <v>53.656512</v>
      </c>
      <c r="I12" s="19" t="n">
        <v>4.6355265</v>
      </c>
      <c r="J12" s="19" t="n">
        <v>1.7741422</v>
      </c>
      <c r="K12" s="19" t="n">
        <v>2.6382053</v>
      </c>
      <c r="L12" s="16" t="n">
        <v>0.1</v>
      </c>
      <c r="M12" s="16"/>
    </row>
    <row r="13" customFormat="false" ht="12.75" hidden="false" customHeight="false" outlineLevel="0" collapsed="false">
      <c r="A13" s="22" t="n">
        <v>36210</v>
      </c>
      <c r="B13" s="23" t="n">
        <v>0.573611111111111</v>
      </c>
      <c r="C13" s="19" t="n">
        <v>19.569792</v>
      </c>
      <c r="D13" s="24" t="n">
        <v>-60.8989</v>
      </c>
      <c r="E13" s="24" t="n">
        <v>140.4884</v>
      </c>
      <c r="F13" s="19" t="n">
        <v>57.392374</v>
      </c>
      <c r="G13" s="19" t="n">
        <v>9.339636</v>
      </c>
      <c r="H13" s="19" t="n">
        <v>53.670602</v>
      </c>
      <c r="I13" s="19" t="n">
        <v>4.6705775</v>
      </c>
      <c r="J13" s="19" t="n">
        <v>3.7217721</v>
      </c>
      <c r="K13" s="19" t="n">
        <v>4.6690585</v>
      </c>
      <c r="L13" s="16" t="n">
        <v>0.11</v>
      </c>
      <c r="M13" s="16"/>
    </row>
    <row r="14" customFormat="false" ht="12.75" hidden="false" customHeight="false" outlineLevel="0" collapsed="false">
      <c r="A14" s="22" t="n">
        <v>36210</v>
      </c>
      <c r="B14" s="23" t="n">
        <v>0.579861111111111</v>
      </c>
      <c r="C14" s="19" t="n">
        <v>19.576042</v>
      </c>
      <c r="D14" s="24" t="n">
        <v>-60.8989833</v>
      </c>
      <c r="E14" s="24" t="n">
        <v>140.4308667</v>
      </c>
      <c r="F14" s="19" t="n">
        <v>56.215972</v>
      </c>
      <c r="G14" s="19" t="n">
        <v>10.623072</v>
      </c>
      <c r="H14" s="19" t="n">
        <v>53.681033</v>
      </c>
      <c r="I14" s="19" t="n">
        <v>4.7108395</v>
      </c>
      <c r="J14" s="19" t="n">
        <v>2.5349387</v>
      </c>
      <c r="K14" s="19" t="n">
        <v>5.9122325</v>
      </c>
      <c r="L14" s="16" t="n">
        <v>0.13</v>
      </c>
      <c r="M14" s="16"/>
    </row>
    <row r="15" customFormat="false" ht="12.75" hidden="false" customHeight="false" outlineLevel="0" collapsed="false">
      <c r="A15" s="22" t="n">
        <v>36210</v>
      </c>
      <c r="B15" s="23" t="n">
        <v>0.5875</v>
      </c>
      <c r="C15" s="19" t="n">
        <v>19.583681</v>
      </c>
      <c r="D15" s="24" t="n">
        <v>-60.8985833</v>
      </c>
      <c r="E15" s="24" t="n">
        <v>140.36035</v>
      </c>
      <c r="F15" s="19" t="n">
        <v>52.4398</v>
      </c>
      <c r="G15" s="19" t="n">
        <v>10.65178</v>
      </c>
      <c r="H15" s="19" t="n">
        <v>53.685988</v>
      </c>
      <c r="I15" s="19" t="n">
        <v>4.7612414</v>
      </c>
      <c r="J15" s="19" t="n">
        <v>-1.2461878</v>
      </c>
      <c r="K15" s="19" t="n">
        <v>5.8905385</v>
      </c>
      <c r="L15" s="16" t="n">
        <v>0.22</v>
      </c>
      <c r="M15" s="16"/>
    </row>
    <row r="16" customFormat="false" ht="12.75" hidden="false" customHeight="false" outlineLevel="0" collapsed="false">
      <c r="A16" s="22" t="n">
        <v>36210</v>
      </c>
      <c r="B16" s="23" t="n">
        <v>0.595833333333333</v>
      </c>
      <c r="C16" s="19" t="n">
        <v>19.592014</v>
      </c>
      <c r="D16" s="24" t="n">
        <v>-60.8978</v>
      </c>
      <c r="E16" s="24" t="n">
        <v>140.2829833</v>
      </c>
      <c r="F16" s="19" t="n">
        <v>48.276136</v>
      </c>
      <c r="G16" s="19" t="n">
        <v>10.711968</v>
      </c>
      <c r="H16" s="19" t="n">
        <v>53.681569</v>
      </c>
      <c r="I16" s="19" t="n">
        <v>4.8175627</v>
      </c>
      <c r="J16" s="19" t="n">
        <v>-5.4054333</v>
      </c>
      <c r="K16" s="19" t="n">
        <v>5.8944053</v>
      </c>
      <c r="L16" s="16" t="n">
        <v>0.24</v>
      </c>
      <c r="M16" s="16"/>
    </row>
    <row r="17" customFormat="false" ht="12.75" hidden="false" customHeight="false" outlineLevel="0" collapsed="false">
      <c r="A17" s="22" t="n">
        <v>36210</v>
      </c>
      <c r="B17" s="23" t="n">
        <v>0.602777777777778</v>
      </c>
      <c r="C17" s="19" t="n">
        <v>19.598958</v>
      </c>
      <c r="D17" s="24" t="n">
        <v>-60.9169333</v>
      </c>
      <c r="E17" s="24" t="n">
        <v>140.2315333</v>
      </c>
      <c r="F17" s="19" t="n">
        <v>45.039231</v>
      </c>
      <c r="G17" s="19" t="n">
        <v>10.05636</v>
      </c>
      <c r="H17" s="19" t="n">
        <v>53.663694</v>
      </c>
      <c r="I17" s="19" t="n">
        <v>4.8423804</v>
      </c>
      <c r="J17" s="19" t="n">
        <v>-8.624463</v>
      </c>
      <c r="K17" s="19" t="n">
        <v>5.2139796</v>
      </c>
      <c r="L17" s="16" t="n">
        <v>0.4</v>
      </c>
      <c r="M17" s="16"/>
    </row>
    <row r="18" customFormat="false" ht="12.75" hidden="false" customHeight="false" outlineLevel="0" collapsed="false">
      <c r="A18" s="22" t="n">
        <v>36210</v>
      </c>
      <c r="B18" s="23" t="n">
        <v>0.609722222222222</v>
      </c>
      <c r="C18" s="19" t="n">
        <v>19.605903</v>
      </c>
      <c r="D18" s="24" t="n">
        <v>-60.93955</v>
      </c>
      <c r="E18" s="24" t="n">
        <v>140.1822</v>
      </c>
      <c r="F18" s="19" t="n">
        <v>42.390524</v>
      </c>
      <c r="G18" s="19" t="n">
        <v>7.547826</v>
      </c>
      <c r="H18" s="19" t="n">
        <v>53.653663</v>
      </c>
      <c r="I18" s="19" t="n">
        <v>4.8506041</v>
      </c>
      <c r="J18" s="19" t="n">
        <v>-11.263139</v>
      </c>
      <c r="K18" s="19" t="n">
        <v>2.6972219</v>
      </c>
      <c r="L18" s="16" t="n">
        <v>0.31</v>
      </c>
      <c r="M18" s="16"/>
    </row>
    <row r="19" customFormat="false" ht="12.75" hidden="false" customHeight="false" outlineLevel="0" collapsed="false">
      <c r="A19" s="22" t="n">
        <v>36210</v>
      </c>
      <c r="B19" s="23" t="n">
        <v>0.613194444444445</v>
      </c>
      <c r="C19" s="19" t="n">
        <v>19.609375</v>
      </c>
      <c r="D19" s="24" t="n">
        <v>-60.9507333</v>
      </c>
      <c r="E19" s="24" t="n">
        <v>140.1574667</v>
      </c>
      <c r="F19" s="19" t="n">
        <v>41.060557</v>
      </c>
      <c r="G19" s="19" t="n">
        <v>6.2884697</v>
      </c>
      <c r="H19" s="19" t="n">
        <v>53.653937</v>
      </c>
      <c r="I19" s="19" t="n">
        <v>4.8541189</v>
      </c>
      <c r="J19" s="19" t="n">
        <v>-12.59338</v>
      </c>
      <c r="K19" s="19" t="n">
        <v>1.4343508</v>
      </c>
      <c r="L19" s="16" t="n">
        <v>0.31</v>
      </c>
      <c r="M19" s="16"/>
    </row>
    <row r="20" customFormat="false" ht="12.75" hidden="false" customHeight="false" outlineLevel="0" collapsed="false">
      <c r="A20" s="22" t="n">
        <v>36210</v>
      </c>
      <c r="B20" s="23" t="n">
        <v>0.618055555555556</v>
      </c>
      <c r="C20" s="19" t="n">
        <v>19.614236</v>
      </c>
      <c r="D20" s="24" t="n">
        <v>-60.9669</v>
      </c>
      <c r="E20" s="24" t="n">
        <v>140.1238167</v>
      </c>
      <c r="F20" s="19" t="n">
        <v>39.205252</v>
      </c>
      <c r="G20" s="19" t="n">
        <v>4.539252</v>
      </c>
      <c r="H20" s="19" t="n">
        <v>53.656142</v>
      </c>
      <c r="I20" s="19" t="n">
        <v>4.8574778</v>
      </c>
      <c r="J20" s="19" t="n">
        <v>-14.45089</v>
      </c>
      <c r="K20" s="19" t="n">
        <v>-0.3182258</v>
      </c>
      <c r="L20" s="16" t="n">
        <v>0.19</v>
      </c>
      <c r="M20" s="16"/>
    </row>
    <row r="21" customFormat="false" ht="12.75" hidden="false" customHeight="false" outlineLevel="0" collapsed="false">
      <c r="A21" s="22" t="n">
        <v>36210</v>
      </c>
      <c r="B21" s="23" t="n">
        <v>0.625</v>
      </c>
      <c r="C21" s="19" t="n">
        <v>19.621181</v>
      </c>
      <c r="D21" s="24" t="n">
        <v>-60.9646667</v>
      </c>
      <c r="E21" s="24" t="n">
        <v>140.0877167</v>
      </c>
      <c r="F21" s="19" t="n">
        <v>36.587527</v>
      </c>
      <c r="G21" s="19" t="n">
        <v>2.0427523</v>
      </c>
      <c r="H21" s="19" t="n">
        <v>53.662978</v>
      </c>
      <c r="I21" s="19" t="n">
        <v>4.8591155</v>
      </c>
      <c r="J21" s="19" t="n">
        <v>-17.075451</v>
      </c>
      <c r="K21" s="19" t="n">
        <v>-2.8163632</v>
      </c>
      <c r="L21" s="16" t="n">
        <v>0.22</v>
      </c>
      <c r="M21" s="16"/>
    </row>
    <row r="22" customFormat="false" ht="12.75" hidden="false" customHeight="false" outlineLevel="0" collapsed="false">
      <c r="A22" s="22" t="n">
        <v>36210</v>
      </c>
      <c r="B22" s="23" t="n">
        <v>0.630555555555556</v>
      </c>
      <c r="C22" s="19" t="n">
        <v>19.626736</v>
      </c>
      <c r="D22" s="24" t="n">
        <v>-60.9392667</v>
      </c>
      <c r="E22" s="24" t="n">
        <v>140.08845</v>
      </c>
      <c r="F22" s="19" t="n">
        <v>35.870908</v>
      </c>
      <c r="G22" s="19" t="n">
        <v>4.1438481</v>
      </c>
      <c r="H22" s="19" t="n">
        <v>53.671569</v>
      </c>
      <c r="I22" s="19" t="n">
        <v>4.8577482</v>
      </c>
      <c r="J22" s="19" t="n">
        <v>-17.800661</v>
      </c>
      <c r="K22" s="19" t="n">
        <v>-0.71390011</v>
      </c>
      <c r="L22" s="16" t="n">
        <v>0.18</v>
      </c>
      <c r="M22" s="16"/>
    </row>
    <row r="23" customFormat="false" ht="12.75" hidden="false" customHeight="false" outlineLevel="0" collapsed="false">
      <c r="A23" s="22" t="n">
        <v>36210</v>
      </c>
      <c r="B23" s="23" t="n">
        <v>0.635416666666667</v>
      </c>
      <c r="C23" s="19" t="n">
        <v>19.631597</v>
      </c>
      <c r="D23" s="24" t="n">
        <v>-60.9314667</v>
      </c>
      <c r="E23" s="24" t="n">
        <v>140.1193333</v>
      </c>
      <c r="F23" s="19" t="n">
        <v>35.90189</v>
      </c>
      <c r="G23" s="19" t="n">
        <v>6.6162737</v>
      </c>
      <c r="H23" s="19" t="n">
        <v>53.681363</v>
      </c>
      <c r="I23" s="19" t="n">
        <v>4.8545997</v>
      </c>
      <c r="J23" s="19" t="n">
        <v>-17.779473</v>
      </c>
      <c r="K23" s="19" t="n">
        <v>1.761674</v>
      </c>
      <c r="L23" s="16" t="n">
        <v>0.1</v>
      </c>
      <c r="M23" s="16"/>
    </row>
    <row r="24" customFormat="false" ht="12.75" hidden="false" customHeight="false" outlineLevel="0" collapsed="false">
      <c r="A24" s="22" t="n">
        <v>36210</v>
      </c>
      <c r="B24" s="23" t="n">
        <v>0.642361111111111</v>
      </c>
      <c r="C24" s="19" t="n">
        <v>19.638542</v>
      </c>
      <c r="D24" s="24" t="n">
        <v>-60.93275</v>
      </c>
      <c r="E24" s="24" t="n">
        <v>140.1858</v>
      </c>
      <c r="F24" s="19" t="n">
        <v>39.14688</v>
      </c>
      <c r="G24" s="19" t="n">
        <v>6.9440777</v>
      </c>
      <c r="H24" s="19" t="n">
        <v>53.698983</v>
      </c>
      <c r="I24" s="19" t="n">
        <v>4.8467141</v>
      </c>
      <c r="J24" s="19" t="n">
        <v>-14.552103</v>
      </c>
      <c r="K24" s="19" t="n">
        <v>2.0973636</v>
      </c>
      <c r="L24" s="16" t="s">
        <v>55</v>
      </c>
    </row>
    <row r="25" customFormat="false" ht="12.75" hidden="false" customHeight="false" outlineLevel="0" collapsed="false">
      <c r="A25" s="22" t="n">
        <v>36210</v>
      </c>
      <c r="B25" s="23" t="n">
        <v>0.65</v>
      </c>
      <c r="C25" s="19" t="n">
        <v>19.646181</v>
      </c>
      <c r="D25" s="24" t="n">
        <v>-60.9327667</v>
      </c>
      <c r="E25" s="24" t="n">
        <v>140.2584</v>
      </c>
      <c r="F25" s="19" t="n">
        <v>43.079752</v>
      </c>
      <c r="G25" s="19" t="n">
        <v>6.8736999</v>
      </c>
      <c r="H25" s="19" t="n">
        <v>53.724193</v>
      </c>
      <c r="I25" s="19" t="n">
        <v>4.8289694</v>
      </c>
      <c r="J25" s="19" t="n">
        <v>-10.644441</v>
      </c>
      <c r="K25" s="19" t="n">
        <v>2.0447304</v>
      </c>
      <c r="L25" s="16" t="n">
        <v>0.34</v>
      </c>
      <c r="M25" s="16"/>
    </row>
    <row r="26" customFormat="false" ht="12.75" hidden="false" customHeight="false" outlineLevel="0" collapsed="false">
      <c r="A26" s="22" t="n">
        <v>36210</v>
      </c>
      <c r="B26" s="23" t="n">
        <v>0.656944444444444</v>
      </c>
      <c r="C26" s="19" t="n">
        <v>19.653125</v>
      </c>
      <c r="D26" s="24" t="n">
        <v>-60.9373333</v>
      </c>
      <c r="E26" s="24" t="n">
        <v>140.3190667</v>
      </c>
      <c r="F26" s="19" t="n">
        <v>46.62558</v>
      </c>
      <c r="G26" s="19" t="n">
        <v>6.886662</v>
      </c>
      <c r="H26" s="19" t="n">
        <v>53.760167</v>
      </c>
      <c r="I26" s="19" t="n">
        <v>4.7923956</v>
      </c>
      <c r="J26" s="19" t="n">
        <v>-7.1345869</v>
      </c>
      <c r="K26" s="19" t="n">
        <v>2.0942664</v>
      </c>
      <c r="L26" s="16" t="n">
        <v>0.12</v>
      </c>
      <c r="M26" s="16"/>
    </row>
    <row r="27" customFormat="false" ht="12.75" hidden="false" customHeight="false" outlineLevel="0" collapsed="false">
      <c r="A27" s="22" t="n">
        <v>36210</v>
      </c>
      <c r="B27" s="23" t="n">
        <v>0.664583333333333</v>
      </c>
      <c r="C27" s="19" t="n">
        <v>19.660764</v>
      </c>
      <c r="D27" s="24" t="n">
        <v>-60.9484</v>
      </c>
      <c r="E27" s="24" t="n">
        <v>140.3775</v>
      </c>
      <c r="F27" s="19" t="n">
        <v>49.89392</v>
      </c>
      <c r="G27" s="19" t="n">
        <v>5.772684</v>
      </c>
      <c r="H27" s="19" t="n">
        <v>53.808752</v>
      </c>
      <c r="I27" s="19" t="n">
        <v>4.737724</v>
      </c>
      <c r="J27" s="19" t="n">
        <v>-3.9148324</v>
      </c>
      <c r="K27" s="19" t="n">
        <v>1.03496</v>
      </c>
      <c r="L27" s="16" t="n">
        <v>0.15</v>
      </c>
      <c r="M27" s="16"/>
    </row>
    <row r="28" customFormat="false" ht="12.75" hidden="false" customHeight="false" outlineLevel="0" collapsed="false">
      <c r="A28" s="22" t="n">
        <v>36210</v>
      </c>
      <c r="B28" s="23" t="n">
        <v>0.672222222222222</v>
      </c>
      <c r="C28" s="19" t="n">
        <v>19.668403</v>
      </c>
      <c r="D28" s="24" t="n">
        <v>-60.9596833</v>
      </c>
      <c r="E28" s="24" t="n">
        <v>140.4364833</v>
      </c>
      <c r="F28" s="19" t="n">
        <v>53.031148</v>
      </c>
      <c r="G28" s="19" t="n">
        <v>4.533696</v>
      </c>
      <c r="H28" s="19" t="n">
        <v>53.844266</v>
      </c>
      <c r="I28" s="19" t="n">
        <v>4.6760515</v>
      </c>
      <c r="J28" s="19" t="n">
        <v>-0.81311818</v>
      </c>
      <c r="K28" s="19" t="n">
        <v>-0.14235549</v>
      </c>
      <c r="L28" s="16" t="n">
        <v>0.21</v>
      </c>
      <c r="M28" s="16"/>
    </row>
    <row r="29" customFormat="false" ht="12.75" hidden="false" customHeight="false" outlineLevel="0" collapsed="false">
      <c r="A29" s="22" t="n">
        <v>36210</v>
      </c>
      <c r="B29" s="23" t="n">
        <v>0.679861111111111</v>
      </c>
      <c r="C29" s="19" t="n">
        <v>19.676042</v>
      </c>
      <c r="D29" s="24" t="n">
        <v>-60.9764667</v>
      </c>
      <c r="E29" s="24" t="n">
        <v>140.4787</v>
      </c>
      <c r="F29" s="19" t="n">
        <v>56.199805</v>
      </c>
      <c r="G29" s="19" t="n">
        <v>3.2882241</v>
      </c>
      <c r="H29" s="19" t="n">
        <v>53.865051</v>
      </c>
      <c r="I29" s="19" t="n">
        <v>4.6124557</v>
      </c>
      <c r="J29" s="19" t="n">
        <v>2.3347535</v>
      </c>
      <c r="K29" s="19" t="n">
        <v>-1.3242316</v>
      </c>
      <c r="L29" s="16" t="n">
        <v>0.2</v>
      </c>
      <c r="M29" s="16"/>
    </row>
    <row r="30" customFormat="false" ht="12.75" hidden="false" customHeight="false" outlineLevel="0" collapsed="false">
      <c r="A30" s="22" t="n">
        <v>36210</v>
      </c>
      <c r="B30" s="23" t="n">
        <v>0.688888888888889</v>
      </c>
      <c r="C30" s="19" t="n">
        <v>19.685069</v>
      </c>
      <c r="D30" s="24" t="n">
        <v>-60.9991667</v>
      </c>
      <c r="E30" s="24" t="n">
        <v>140.4362167</v>
      </c>
      <c r="F30" s="19" t="n">
        <v>56.174211</v>
      </c>
      <c r="G30" s="19" t="n">
        <v>0.17130815</v>
      </c>
      <c r="H30" s="19" t="n">
        <v>53.856104</v>
      </c>
      <c r="I30" s="19" t="n">
        <v>4.5648316</v>
      </c>
      <c r="J30" s="19" t="n">
        <v>2.3181077</v>
      </c>
      <c r="K30" s="19" t="n">
        <v>-4.3935235</v>
      </c>
      <c r="L30" s="16" t="n">
        <v>0.66</v>
      </c>
      <c r="M30" s="16"/>
    </row>
    <row r="31" customFormat="false" ht="12.75" hidden="false" customHeight="false" outlineLevel="0" collapsed="false">
      <c r="A31" s="22" t="n">
        <v>36210</v>
      </c>
      <c r="B31" s="23" t="n">
        <v>0.69375</v>
      </c>
      <c r="C31" s="19" t="n">
        <v>19.689931</v>
      </c>
      <c r="D31" s="24" t="n">
        <v>-61.00655</v>
      </c>
      <c r="E31" s="24" t="n">
        <v>140.3995167</v>
      </c>
      <c r="F31" s="19" t="n">
        <v>54.19408</v>
      </c>
      <c r="G31" s="19" t="n">
        <v>-0.655608</v>
      </c>
      <c r="H31" s="19" t="n">
        <v>53.841835</v>
      </c>
      <c r="I31" s="19" t="n">
        <v>4.5552464</v>
      </c>
      <c r="J31" s="19" t="n">
        <v>0.35224539</v>
      </c>
      <c r="K31" s="19" t="n">
        <v>-5.2108544</v>
      </c>
      <c r="L31" s="16" t="n">
        <v>1.07</v>
      </c>
      <c r="M31" s="16"/>
    </row>
    <row r="32" customFormat="false" ht="12.75" hidden="false" customHeight="false" outlineLevel="0" collapsed="false">
      <c r="A32" s="22" t="n">
        <v>36210</v>
      </c>
      <c r="B32" s="23" t="n">
        <v>0.694444444444445</v>
      </c>
      <c r="C32" s="19" t="n">
        <v>19.690625</v>
      </c>
      <c r="D32" s="24" t="n">
        <v>-61.0075833</v>
      </c>
      <c r="E32" s="24" t="n">
        <v>140.3942333</v>
      </c>
      <c r="F32" s="19" t="n">
        <v>53.912104</v>
      </c>
      <c r="G32" s="19" t="n">
        <v>-0.775062</v>
      </c>
      <c r="H32" s="19" t="n">
        <v>53.839615</v>
      </c>
      <c r="I32" s="19" t="n">
        <v>4.5546342</v>
      </c>
      <c r="J32" s="19" t="n">
        <v>0.072488944</v>
      </c>
      <c r="K32" s="19" t="n">
        <v>-5.3296962</v>
      </c>
      <c r="L32" s="16" t="n">
        <v>1.62</v>
      </c>
      <c r="M32" s="16"/>
    </row>
    <row r="33" customFormat="false" ht="12.75" hidden="false" customHeight="false" outlineLevel="0" collapsed="false">
      <c r="A33" s="22" t="n">
        <v>36210</v>
      </c>
      <c r="B33" s="23" t="n">
        <v>0.702083333333333</v>
      </c>
      <c r="C33" s="19" t="n">
        <v>19.698264</v>
      </c>
      <c r="D33" s="24" t="n">
        <v>-61.01905</v>
      </c>
      <c r="E33" s="24" t="n">
        <v>140.3361667</v>
      </c>
      <c r="F33" s="19" t="n">
        <v>50.800019</v>
      </c>
      <c r="G33" s="19" t="n">
        <v>-2.05572</v>
      </c>
      <c r="H33" s="19" t="n">
        <v>53.812382</v>
      </c>
      <c r="I33" s="19" t="n">
        <v>4.5570356</v>
      </c>
      <c r="J33" s="19" t="n">
        <v>-3.0123627</v>
      </c>
      <c r="K33" s="19" t="n">
        <v>-6.6127556</v>
      </c>
      <c r="L33" s="16" t="n">
        <v>1.14</v>
      </c>
      <c r="M33" s="16"/>
    </row>
    <row r="34" customFormat="false" ht="12.75" hidden="false" customHeight="false" outlineLevel="0" collapsed="false">
      <c r="A34" s="22" t="n">
        <v>36210</v>
      </c>
      <c r="B34" s="23" t="n">
        <v>0.710416666666667</v>
      </c>
      <c r="C34" s="19" t="n">
        <v>19.706597</v>
      </c>
      <c r="D34" s="24" t="n">
        <v>-61.0315167</v>
      </c>
      <c r="E34" s="24" t="n">
        <v>140.2724</v>
      </c>
      <c r="F34" s="19" t="n">
        <v>47.363751</v>
      </c>
      <c r="G34" s="19" t="n">
        <v>-3.4465701</v>
      </c>
      <c r="H34" s="19" t="n">
        <v>53.761989</v>
      </c>
      <c r="I34" s="19" t="n">
        <v>4.5574206</v>
      </c>
      <c r="J34" s="19" t="n">
        <v>-6.3982376</v>
      </c>
      <c r="K34" s="19" t="n">
        <v>-8.0039908</v>
      </c>
      <c r="L34" s="16" t="n">
        <v>0.35</v>
      </c>
      <c r="M34" s="16"/>
    </row>
    <row r="35" customFormat="false" ht="12.75" hidden="false" customHeight="false" outlineLevel="0" collapsed="false">
      <c r="A35" s="22" t="n">
        <v>36210</v>
      </c>
      <c r="B35" s="23" t="n">
        <v>0.717361111111111</v>
      </c>
      <c r="C35" s="19" t="n">
        <v>19.713542</v>
      </c>
      <c r="D35" s="24" t="n">
        <v>-61.0450333</v>
      </c>
      <c r="E35" s="24" t="n">
        <v>140.2533833</v>
      </c>
      <c r="F35" s="19" t="n">
        <v>44.503111</v>
      </c>
      <c r="G35" s="19" t="n">
        <v>-4.600368</v>
      </c>
      <c r="H35" s="19" t="n">
        <v>53.706297</v>
      </c>
      <c r="I35" s="19" t="n">
        <v>4.5313829</v>
      </c>
      <c r="J35" s="19" t="n">
        <v>-9.203186</v>
      </c>
      <c r="K35" s="19" t="n">
        <v>-9.1317509</v>
      </c>
      <c r="L35" s="16" t="n">
        <v>0.26</v>
      </c>
      <c r="M35" s="16"/>
    </row>
    <row r="36" customFormat="false" ht="12.75" hidden="false" customHeight="false" outlineLevel="0" collapsed="false">
      <c r="A36" s="22" t="n">
        <v>36210</v>
      </c>
      <c r="B36" s="23" t="n">
        <v>0.725694444444445</v>
      </c>
      <c r="C36" s="19" t="n">
        <v>19.721875</v>
      </c>
      <c r="D36" s="24" t="n">
        <v>-61.0592167</v>
      </c>
      <c r="E36" s="24" t="n">
        <v>140.3168833</v>
      </c>
      <c r="F36" s="19" t="n">
        <v>46.608518</v>
      </c>
      <c r="G36" s="19" t="n">
        <v>-6.4273697</v>
      </c>
      <c r="H36" s="19" t="n">
        <v>53.679146</v>
      </c>
      <c r="I36" s="19" t="n">
        <v>4.4803394</v>
      </c>
      <c r="J36" s="19" t="n">
        <v>-7.0706281</v>
      </c>
      <c r="K36" s="19" t="n">
        <v>-10.907709</v>
      </c>
      <c r="L36" s="16" t="n">
        <v>0.32</v>
      </c>
      <c r="M36" s="16"/>
    </row>
    <row r="37" customFormat="false" ht="12.75" hidden="false" customHeight="false" outlineLevel="0" collapsed="false">
      <c r="A37" s="22" t="n">
        <v>36210</v>
      </c>
      <c r="B37" s="23" t="n">
        <v>0.732638888888889</v>
      </c>
      <c r="C37" s="19" t="n">
        <v>19.728819</v>
      </c>
      <c r="D37" s="24" t="n">
        <v>-61.06255</v>
      </c>
      <c r="E37" s="24" t="n">
        <v>140.3736667</v>
      </c>
      <c r="F37" s="19" t="n">
        <v>49.522587</v>
      </c>
      <c r="G37" s="19" t="n">
        <v>-7.4959719</v>
      </c>
      <c r="H37" s="19" t="n">
        <v>53.68921</v>
      </c>
      <c r="I37" s="19" t="n">
        <v>4.426167</v>
      </c>
      <c r="J37" s="19" t="n">
        <v>-4.1666231</v>
      </c>
      <c r="K37" s="19" t="n">
        <v>-11.922139</v>
      </c>
      <c r="L37" s="16" t="s">
        <v>55</v>
      </c>
    </row>
    <row r="38" customFormat="false" ht="12.75" hidden="false" customHeight="false" outlineLevel="0" collapsed="false">
      <c r="A38" s="22" t="n">
        <v>36210</v>
      </c>
      <c r="B38" s="23" t="n">
        <v>0.739583333333333</v>
      </c>
      <c r="C38" s="19" t="n">
        <v>19.735764</v>
      </c>
      <c r="D38" s="24" t="n">
        <v>-61.0633833</v>
      </c>
      <c r="E38" s="24" t="n">
        <v>140.4314</v>
      </c>
      <c r="F38" s="19" t="n">
        <v>52.655327</v>
      </c>
      <c r="G38" s="19" t="n">
        <v>-7.5830121</v>
      </c>
      <c r="H38" s="19" t="n">
        <v>53.710559</v>
      </c>
      <c r="I38" s="19" t="n">
        <v>4.3646528</v>
      </c>
      <c r="J38" s="19" t="n">
        <v>-1.0552326</v>
      </c>
      <c r="K38" s="19" t="n">
        <v>-11.947665</v>
      </c>
      <c r="L38" s="16" t="n">
        <v>0.23</v>
      </c>
      <c r="M38" s="16"/>
    </row>
    <row r="39" customFormat="false" ht="12.75" hidden="false" customHeight="false" outlineLevel="0" collapsed="false">
      <c r="A39" s="22" t="n">
        <v>36210</v>
      </c>
      <c r="B39" s="23" t="n">
        <v>0.75</v>
      </c>
      <c r="C39" s="19" t="n">
        <v>19.746181</v>
      </c>
      <c r="D39" s="24" t="n">
        <v>-61.0284167</v>
      </c>
      <c r="E39" s="24" t="n">
        <v>140.2882333</v>
      </c>
      <c r="F39" s="19" t="n">
        <v>57.113987</v>
      </c>
      <c r="G39" s="19" t="n">
        <v>-7.386702</v>
      </c>
      <c r="H39" s="19" t="n">
        <v>53.608172</v>
      </c>
      <c r="I39" s="19" t="n">
        <v>4.2042721</v>
      </c>
      <c r="J39" s="19" t="n">
        <v>3.505815</v>
      </c>
      <c r="K39" s="19" t="n">
        <v>-11.590974</v>
      </c>
      <c r="L39" s="16" t="n">
        <v>0.68</v>
      </c>
      <c r="M39" s="16"/>
    </row>
    <row r="40" customFormat="false" ht="12.75" hidden="false" customHeight="false" outlineLevel="0" collapsed="false">
      <c r="A40" s="22" t="n">
        <v>36210</v>
      </c>
      <c r="B40" s="23" t="n">
        <v>0.816666666666667</v>
      </c>
      <c r="C40" s="19" t="n">
        <v>19.812847</v>
      </c>
      <c r="D40" s="24" t="n">
        <v>-61.1136167</v>
      </c>
      <c r="E40" s="24" t="n">
        <v>140.3666667</v>
      </c>
      <c r="F40" s="19" t="n">
        <v>50.869615</v>
      </c>
      <c r="G40" s="19" t="n">
        <v>-12.781578</v>
      </c>
      <c r="H40" s="19" t="n">
        <v>53.306505</v>
      </c>
      <c r="I40" s="19" t="n">
        <v>3.512658</v>
      </c>
      <c r="J40" s="19" t="n">
        <v>-2.4368903</v>
      </c>
      <c r="K40" s="19" t="n">
        <v>-16.294236</v>
      </c>
      <c r="L40" s="16" t="n">
        <v>0.24</v>
      </c>
      <c r="M40" s="16"/>
    </row>
    <row r="41" customFormat="false" ht="12.75" hidden="false" customHeight="false" outlineLevel="0" collapsed="false">
      <c r="A41" s="22" t="n">
        <v>36210</v>
      </c>
      <c r="B41" s="23" t="n">
        <v>0.870138888888889</v>
      </c>
      <c r="C41" s="19" t="n">
        <v>19.866319</v>
      </c>
      <c r="D41" s="24" t="n">
        <v>-61.0548667</v>
      </c>
      <c r="E41" s="24" t="n">
        <v>140.4622333</v>
      </c>
      <c r="F41" s="19" t="n">
        <v>56.663632</v>
      </c>
      <c r="G41" s="19" t="n">
        <v>-8.345112</v>
      </c>
      <c r="H41" s="19" t="n">
        <v>53.88417</v>
      </c>
      <c r="I41" s="19" t="n">
        <v>2.9253934</v>
      </c>
      <c r="J41" s="19" t="n">
        <v>2.7794627</v>
      </c>
      <c r="K41" s="19" t="n">
        <v>-11.270505</v>
      </c>
      <c r="L41" s="16" t="n">
        <v>0.79</v>
      </c>
      <c r="M41" s="16"/>
    </row>
    <row r="42" customFormat="false" ht="12.75" hidden="false" customHeight="false" outlineLevel="0" collapsed="false">
      <c r="A42" s="22" t="n">
        <v>36210</v>
      </c>
      <c r="B42" s="23" t="n">
        <v>0.877083333333333</v>
      </c>
      <c r="C42" s="19" t="n">
        <v>19.873264</v>
      </c>
      <c r="D42" s="24" t="n">
        <v>-61.02925</v>
      </c>
      <c r="E42" s="24" t="n">
        <v>140.44105</v>
      </c>
      <c r="F42" s="19" t="n">
        <v>55.5007</v>
      </c>
      <c r="G42" s="19" t="n">
        <v>-5.4569198</v>
      </c>
      <c r="H42" s="19" t="n">
        <v>53.964126</v>
      </c>
      <c r="I42" s="19" t="n">
        <v>2.8647984</v>
      </c>
      <c r="J42" s="19" t="n">
        <v>1.5365735</v>
      </c>
      <c r="K42" s="19" t="n">
        <v>-8.3217182</v>
      </c>
      <c r="L42" s="16" t="n">
        <v>1.15</v>
      </c>
      <c r="M42" s="16"/>
    </row>
    <row r="43" customFormat="false" ht="12.75" hidden="false" customHeight="false" outlineLevel="0" collapsed="false">
      <c r="A43" s="22" t="n">
        <v>36210</v>
      </c>
      <c r="B43" s="23" t="n">
        <v>0.884027777777778</v>
      </c>
      <c r="C43" s="19" t="n">
        <v>19.880208</v>
      </c>
      <c r="D43" s="24" t="n">
        <v>-61.0065333</v>
      </c>
      <c r="E43" s="24" t="n">
        <v>140.42235</v>
      </c>
      <c r="F43" s="19" t="n">
        <v>54.421728</v>
      </c>
      <c r="G43" s="19" t="n">
        <v>-2.7465141</v>
      </c>
      <c r="H43" s="19" t="n">
        <v>54.042984</v>
      </c>
      <c r="I43" s="19" t="n">
        <v>2.814252</v>
      </c>
      <c r="J43" s="19" t="n">
        <v>0.37874334</v>
      </c>
      <c r="K43" s="19" t="n">
        <v>-5.5607661</v>
      </c>
      <c r="L43" s="16" t="n">
        <v>1.64</v>
      </c>
      <c r="M43" s="16"/>
    </row>
    <row r="44" customFormat="false" ht="12.75" hidden="false" customHeight="false" outlineLevel="0" collapsed="false">
      <c r="A44" s="22" t="n">
        <v>36210</v>
      </c>
      <c r="B44" s="23" t="n">
        <v>0.886111111111111</v>
      </c>
      <c r="C44" s="19" t="n">
        <v>19.882292</v>
      </c>
      <c r="D44" s="24" t="n">
        <v>-60.99975</v>
      </c>
      <c r="E44" s="24" t="n">
        <v>140.4166833</v>
      </c>
      <c r="F44" s="19" t="n">
        <v>54.120893</v>
      </c>
      <c r="G44" s="19" t="n">
        <v>-1.9816363</v>
      </c>
      <c r="H44" s="19" t="n">
        <v>54.06726</v>
      </c>
      <c r="I44" s="19" t="n">
        <v>2.8036082</v>
      </c>
      <c r="J44" s="19" t="n">
        <v>0.053633058</v>
      </c>
      <c r="K44" s="19" t="n">
        <v>-4.7852445</v>
      </c>
      <c r="L44" s="16" t="n">
        <v>1.47</v>
      </c>
      <c r="M44" s="16"/>
    </row>
    <row r="45" customFormat="false" ht="12.75" hidden="false" customHeight="false" outlineLevel="0" collapsed="false">
      <c r="A45" s="22" t="n">
        <v>36210</v>
      </c>
      <c r="B45" s="23" t="n">
        <v>0.886111111111111</v>
      </c>
      <c r="C45" s="19" t="n">
        <v>19.882292</v>
      </c>
      <c r="D45" s="24" t="n">
        <v>-60.99975</v>
      </c>
      <c r="E45" s="24" t="n">
        <v>140.4166833</v>
      </c>
      <c r="F45" s="19" t="n">
        <v>54.120893</v>
      </c>
      <c r="G45" s="19" t="n">
        <v>-1.9816363</v>
      </c>
      <c r="H45" s="19" t="n">
        <v>54.06726</v>
      </c>
      <c r="I45" s="19" t="n">
        <v>2.8036082</v>
      </c>
      <c r="J45" s="19" t="n">
        <v>0.053633058</v>
      </c>
      <c r="K45" s="19" t="n">
        <v>-4.7852445</v>
      </c>
      <c r="L45" s="16" t="n">
        <v>1.39</v>
      </c>
      <c r="M45" s="16"/>
    </row>
    <row r="46" customFormat="false" ht="12.75" hidden="false" customHeight="false" outlineLevel="0" collapsed="false">
      <c r="A46" s="22" t="n">
        <v>36210</v>
      </c>
      <c r="B46" s="23" t="n">
        <v>0.891666666666667</v>
      </c>
      <c r="C46" s="19" t="n">
        <v>19.887847</v>
      </c>
      <c r="D46" s="24" t="n">
        <v>-60.9825</v>
      </c>
      <c r="E46" s="24" t="n">
        <v>140.4021833</v>
      </c>
      <c r="F46" s="19" t="n">
        <v>53.308635</v>
      </c>
      <c r="G46" s="19" t="n">
        <v>0.013890003</v>
      </c>
      <c r="H46" s="19" t="n">
        <v>54.134779</v>
      </c>
      <c r="I46" s="19" t="n">
        <v>2.7794133</v>
      </c>
      <c r="J46" s="19" t="n">
        <v>-0.82614311</v>
      </c>
      <c r="K46" s="19" t="n">
        <v>-2.7655233</v>
      </c>
      <c r="L46" s="16" t="n">
        <v>0.67</v>
      </c>
      <c r="M46" s="16"/>
    </row>
    <row r="47" customFormat="false" ht="12.75" hidden="false" customHeight="false" outlineLevel="0" collapsed="false">
      <c r="A47" s="22" t="n">
        <v>36210</v>
      </c>
      <c r="B47" s="23" t="n">
        <v>0.899305555555556</v>
      </c>
      <c r="C47" s="19" t="n">
        <v>19.895486</v>
      </c>
      <c r="D47" s="24" t="n">
        <v>-60.9591167</v>
      </c>
      <c r="E47" s="24" t="n">
        <v>140.3816833</v>
      </c>
      <c r="F47" s="19" t="n">
        <v>52.248075</v>
      </c>
      <c r="G47" s="19" t="n">
        <v>2.6159481</v>
      </c>
      <c r="H47" s="19" t="n">
        <v>54.231951</v>
      </c>
      <c r="I47" s="19" t="n">
        <v>2.7265906</v>
      </c>
      <c r="J47" s="19" t="n">
        <v>-1.983876</v>
      </c>
      <c r="K47" s="19" t="n">
        <v>-0.11064249</v>
      </c>
      <c r="L47" s="16" t="n">
        <v>0.93</v>
      </c>
      <c r="M47" s="16"/>
    </row>
    <row r="48" customFormat="false" ht="12.75" hidden="false" customHeight="false" outlineLevel="0" collapsed="false">
      <c r="A48" s="22" t="n">
        <v>36210</v>
      </c>
      <c r="B48" s="23" t="n">
        <v>0.904166666666667</v>
      </c>
      <c r="C48" s="19" t="n">
        <v>19.900347</v>
      </c>
      <c r="D48" s="24" t="n">
        <v>-60.9437833</v>
      </c>
      <c r="E48" s="24" t="n">
        <v>140.3678667</v>
      </c>
      <c r="F48" s="19" t="n">
        <v>51.515741</v>
      </c>
      <c r="G48" s="19" t="n">
        <v>4.272564</v>
      </c>
      <c r="H48" s="19" t="n">
        <v>54.290155</v>
      </c>
      <c r="I48" s="19" t="n">
        <v>2.6619529</v>
      </c>
      <c r="J48" s="19" t="n">
        <v>-2.7744136</v>
      </c>
      <c r="K48" s="19" t="n">
        <v>1.6106111</v>
      </c>
      <c r="L48" s="16" t="n">
        <v>0.81</v>
      </c>
      <c r="M48" s="16"/>
    </row>
    <row r="49" customFormat="false" ht="12.75" hidden="false" customHeight="false" outlineLevel="0" collapsed="false">
      <c r="A49" s="22" t="n">
        <v>36210</v>
      </c>
      <c r="B49" s="23" t="n">
        <v>0.909722222222222</v>
      </c>
      <c r="C49" s="19" t="n">
        <v>19.905903</v>
      </c>
      <c r="D49" s="24" t="n">
        <v>-60.9284333</v>
      </c>
      <c r="E49" s="24" t="n">
        <v>140.3491333</v>
      </c>
      <c r="F49" s="19" t="n">
        <v>50.662623</v>
      </c>
      <c r="G49" s="19" t="n">
        <v>6.2153083</v>
      </c>
      <c r="H49" s="19" t="n">
        <v>54.352695</v>
      </c>
      <c r="I49" s="19" t="n">
        <v>2.5569672</v>
      </c>
      <c r="J49" s="19" t="n">
        <v>-3.6900728</v>
      </c>
      <c r="K49" s="19" t="n">
        <v>3.6583411</v>
      </c>
      <c r="L49" s="16" t="n">
        <v>0.65</v>
      </c>
      <c r="M49" s="16"/>
    </row>
    <row r="50" customFormat="false" ht="12.75" hidden="false" customHeight="false" outlineLevel="0" collapsed="false">
      <c r="A50" s="22" t="n">
        <v>36210</v>
      </c>
      <c r="B50" s="23" t="n">
        <v>0.916666666666667</v>
      </c>
      <c r="C50" s="19" t="n">
        <v>19.912847</v>
      </c>
      <c r="D50" s="24" t="n">
        <v>-60.9476833</v>
      </c>
      <c r="E50" s="24" t="n">
        <v>140.3281833</v>
      </c>
      <c r="F50" s="19" t="n">
        <v>49.290898</v>
      </c>
      <c r="G50" s="19" t="n">
        <v>6.4662562</v>
      </c>
      <c r="H50" s="19" t="n">
        <v>54.423198</v>
      </c>
      <c r="I50" s="19" t="n">
        <v>2.3842373</v>
      </c>
      <c r="J50" s="19" t="n">
        <v>-5.1322999</v>
      </c>
      <c r="K50" s="19" t="n">
        <v>4.0820189</v>
      </c>
      <c r="L50" s="16" t="n">
        <v>0.24</v>
      </c>
      <c r="M50" s="16"/>
    </row>
    <row r="51" customFormat="false" ht="12.75" hidden="false" customHeight="false" outlineLevel="0" collapsed="false">
      <c r="A51" s="22" t="n">
        <v>36210</v>
      </c>
      <c r="B51" s="23" t="n">
        <v>0.923611111111111</v>
      </c>
      <c r="C51" s="19" t="n">
        <v>19.919792</v>
      </c>
      <c r="D51" s="24" t="n">
        <v>-60.9679333</v>
      </c>
      <c r="E51" s="24" t="n">
        <v>140.3110833</v>
      </c>
      <c r="F51" s="19" t="n">
        <v>48.383901</v>
      </c>
      <c r="G51" s="19" t="n">
        <v>4.253118</v>
      </c>
      <c r="H51" s="19" t="n">
        <v>54.456025</v>
      </c>
      <c r="I51" s="19" t="n">
        <v>2.2575929</v>
      </c>
      <c r="J51" s="19" t="n">
        <v>-6.0721238</v>
      </c>
      <c r="K51" s="19" t="n">
        <v>1.9955251</v>
      </c>
      <c r="L51" s="16" t="n">
        <v>0.36</v>
      </c>
      <c r="M51" s="16"/>
    </row>
    <row r="52" customFormat="false" ht="12.75" hidden="false" customHeight="false" outlineLevel="0" collapsed="false">
      <c r="A52" s="22" t="n">
        <v>36210</v>
      </c>
      <c r="B52" s="23" t="n">
        <v>0.93125</v>
      </c>
      <c r="C52" s="19" t="n">
        <v>19.927431</v>
      </c>
      <c r="D52" s="24" t="n">
        <v>-60.9903667</v>
      </c>
      <c r="E52" s="24" t="n">
        <v>140.2915333</v>
      </c>
      <c r="F52" s="19" t="n">
        <v>47.35971</v>
      </c>
      <c r="G52" s="19" t="n">
        <v>1.7427339</v>
      </c>
      <c r="H52" s="19" t="n">
        <v>54.478776</v>
      </c>
      <c r="I52" s="19" t="n">
        <v>2.1610754</v>
      </c>
      <c r="J52" s="19" t="n">
        <v>-7.1190663</v>
      </c>
      <c r="K52" s="19" t="n">
        <v>-0.41834157</v>
      </c>
      <c r="L52" s="16" t="n">
        <v>0.67</v>
      </c>
      <c r="M52" s="16"/>
    </row>
    <row r="53" customFormat="false" ht="12.75" hidden="false" customHeight="false" outlineLevel="0" collapsed="false">
      <c r="A53" s="22" t="n">
        <v>36210</v>
      </c>
      <c r="B53" s="23" t="n">
        <v>0.938194444444444</v>
      </c>
      <c r="C53" s="19" t="n">
        <v>19.934375</v>
      </c>
      <c r="D53" s="24" t="n">
        <v>-61.01075</v>
      </c>
      <c r="E53" s="24" t="n">
        <v>140.27305</v>
      </c>
      <c r="F53" s="19" t="n">
        <v>46.364706</v>
      </c>
      <c r="G53" s="19" t="n">
        <v>-0.50374585</v>
      </c>
      <c r="H53" s="19" t="n">
        <v>54.494313</v>
      </c>
      <c r="I53" s="19" t="n">
        <v>2.0970653</v>
      </c>
      <c r="J53" s="19" t="n">
        <v>-8.129607</v>
      </c>
      <c r="K53" s="19" t="n">
        <v>-2.6008112</v>
      </c>
      <c r="L53" s="16" t="n">
        <v>0.23</v>
      </c>
      <c r="M53" s="16"/>
    </row>
    <row r="54" customFormat="false" ht="12.75" hidden="false" customHeight="false" outlineLevel="0" collapsed="false">
      <c r="A54" s="22" t="n">
        <v>36210</v>
      </c>
      <c r="B54" s="23" t="n">
        <v>0.945138888888889</v>
      </c>
      <c r="C54" s="19" t="n">
        <v>19.941319</v>
      </c>
      <c r="D54" s="24" t="n">
        <v>-61.03115</v>
      </c>
      <c r="E54" s="24" t="n">
        <v>140.257</v>
      </c>
      <c r="F54" s="19" t="n">
        <v>45.38317</v>
      </c>
      <c r="G54" s="19" t="n">
        <v>-2.7622543</v>
      </c>
      <c r="H54" s="19" t="n">
        <v>54.523207</v>
      </c>
      <c r="I54" s="19" t="n">
        <v>2.035203</v>
      </c>
      <c r="J54" s="19" t="n">
        <v>-9.1400366</v>
      </c>
      <c r="K54" s="19" t="n">
        <v>-4.7974573</v>
      </c>
      <c r="L54" s="16" t="n">
        <v>0.15</v>
      </c>
      <c r="M54" s="16"/>
    </row>
    <row r="55" customFormat="false" ht="12.75" hidden="false" customHeight="false" outlineLevel="0" collapsed="false">
      <c r="A55" s="22" t="n">
        <v>36210</v>
      </c>
      <c r="B55" s="23" t="n">
        <v>0.959722222222222</v>
      </c>
      <c r="C55" s="19" t="n">
        <v>19.955903</v>
      </c>
      <c r="D55" s="24" t="n">
        <v>-61.0513167</v>
      </c>
      <c r="E55" s="24" t="n">
        <v>140.366</v>
      </c>
      <c r="F55" s="19" t="n">
        <v>49.164278</v>
      </c>
      <c r="G55" s="19" t="n">
        <v>-6.1190061</v>
      </c>
      <c r="H55" s="19" t="n">
        <v>54.653638</v>
      </c>
      <c r="I55" s="19" t="n">
        <v>1.8374705</v>
      </c>
      <c r="J55" s="19" t="n">
        <v>-5.4893605</v>
      </c>
      <c r="K55" s="19" t="n">
        <v>-7.9564767</v>
      </c>
      <c r="L55" s="16" t="n">
        <v>0.1</v>
      </c>
      <c r="M55" s="16"/>
    </row>
    <row r="56" customFormat="false" ht="12.75" hidden="false" customHeight="false" outlineLevel="0" collapsed="false">
      <c r="A56" s="22" t="n">
        <v>36210</v>
      </c>
      <c r="B56" s="23" t="n">
        <v>0.96875</v>
      </c>
      <c r="C56" s="19" t="n">
        <v>19.964931</v>
      </c>
      <c r="D56" s="24" t="n">
        <v>-61.05375</v>
      </c>
      <c r="E56" s="24" t="n">
        <v>140.4391167</v>
      </c>
      <c r="F56" s="19" t="n">
        <v>53.092661</v>
      </c>
      <c r="G56" s="19" t="n">
        <v>-6.44496</v>
      </c>
      <c r="H56" s="19" t="n">
        <v>54.797086</v>
      </c>
      <c r="I56" s="19" t="n">
        <v>1.6702925</v>
      </c>
      <c r="J56" s="19" t="n">
        <v>-1.7044245</v>
      </c>
      <c r="K56" s="19" t="n">
        <v>-8.1152525</v>
      </c>
      <c r="L56" s="16" t="n">
        <v>0.55</v>
      </c>
      <c r="M56" s="16"/>
    </row>
    <row r="57" customFormat="false" ht="12.75" hidden="false" customHeight="false" outlineLevel="0" collapsed="false">
      <c r="A57" s="22" t="n">
        <v>36210</v>
      </c>
      <c r="B57" s="23" t="n">
        <v>0.979166666666667</v>
      </c>
      <c r="C57" s="19" t="n">
        <v>19.975347</v>
      </c>
      <c r="D57" s="24" t="n">
        <v>-61.0563167</v>
      </c>
      <c r="E57" s="24" t="n">
        <v>140.5249833</v>
      </c>
      <c r="F57" s="19" t="n">
        <v>57.704435</v>
      </c>
      <c r="G57" s="19" t="n">
        <v>-6.7551737</v>
      </c>
      <c r="H57" s="19" t="n">
        <v>55.06619</v>
      </c>
      <c r="I57" s="19" t="n">
        <v>1.525444</v>
      </c>
      <c r="J57" s="19" t="n">
        <v>2.6382451</v>
      </c>
      <c r="K57" s="19" t="n">
        <v>-8.2806177</v>
      </c>
      <c r="L57" s="16" t="n">
        <v>0.67</v>
      </c>
      <c r="M57" s="16"/>
    </row>
    <row r="58" customFormat="false" ht="12.75" hidden="false" customHeight="false" outlineLevel="0" collapsed="false">
      <c r="A58" s="22" t="n">
        <v>36210</v>
      </c>
      <c r="B58" s="23" t="n">
        <v>0.985416666666667</v>
      </c>
      <c r="C58" s="19" t="n">
        <v>19.981597</v>
      </c>
      <c r="D58" s="24" t="n">
        <v>-61.0576667</v>
      </c>
      <c r="E58" s="24" t="n">
        <v>140.57625</v>
      </c>
      <c r="F58" s="19" t="n">
        <v>60.495927</v>
      </c>
      <c r="G58" s="19" t="n">
        <v>-6.908886</v>
      </c>
      <c r="H58" s="19" t="n">
        <v>55.241733</v>
      </c>
      <c r="I58" s="19" t="n">
        <v>1.4604367</v>
      </c>
      <c r="J58" s="19" t="n">
        <v>5.2541944</v>
      </c>
      <c r="K58" s="19" t="n">
        <v>-8.3693227</v>
      </c>
      <c r="L58" s="16" t="n">
        <v>0.24</v>
      </c>
      <c r="M58" s="16"/>
    </row>
    <row r="59" customFormat="false" ht="12.75" hidden="false" customHeight="false" outlineLevel="0" collapsed="false">
      <c r="A59" s="22" t="n">
        <v>36210</v>
      </c>
      <c r="B59" s="23" t="n">
        <v>0.994444444444445</v>
      </c>
      <c r="C59" s="19" t="n">
        <v>19.990625</v>
      </c>
      <c r="D59" s="24" t="n">
        <v>-61.0524833</v>
      </c>
      <c r="E59" s="24" t="n">
        <v>140.6304833</v>
      </c>
      <c r="F59" s="19" t="n">
        <v>64.458433</v>
      </c>
      <c r="G59" s="19" t="n">
        <v>-7.117236</v>
      </c>
      <c r="H59" s="19" t="n">
        <v>55.483116</v>
      </c>
      <c r="I59" s="19" t="n">
        <v>1.3793033</v>
      </c>
      <c r="J59" s="19" t="n">
        <v>8.9753177</v>
      </c>
      <c r="K59" s="19" t="n">
        <v>-8.4965393</v>
      </c>
      <c r="L59" s="16" t="s">
        <v>55</v>
      </c>
    </row>
    <row r="60" customFormat="false" ht="12.75" hidden="false" customHeight="false" outlineLevel="0" collapsed="false">
      <c r="A60" s="22" t="n">
        <v>36211</v>
      </c>
      <c r="B60" s="23" t="n">
        <v>0.00416666666666667</v>
      </c>
      <c r="C60" s="19" t="n">
        <v>20.000347</v>
      </c>
      <c r="D60" s="24" t="n">
        <v>-61.0333333</v>
      </c>
      <c r="E60" s="24" t="n">
        <v>140.5616333</v>
      </c>
      <c r="F60" s="19" t="n">
        <v>62.858614</v>
      </c>
      <c r="G60" s="19" t="n">
        <v>-5.1846758</v>
      </c>
      <c r="H60" s="19" t="n">
        <v>55.72837</v>
      </c>
      <c r="I60" s="19" t="n">
        <v>1.2996477</v>
      </c>
      <c r="J60" s="19" t="n">
        <v>7.1302444</v>
      </c>
      <c r="K60" s="19" t="n">
        <v>-6.4843236</v>
      </c>
      <c r="L60" s="16" t="n">
        <v>0.19</v>
      </c>
      <c r="M60" s="16"/>
    </row>
    <row r="61" customFormat="false" ht="12.75" hidden="false" customHeight="false" outlineLevel="0" collapsed="false">
      <c r="A61" s="22" t="n">
        <v>36211</v>
      </c>
      <c r="B61" s="23" t="n">
        <v>0.00972222222222222</v>
      </c>
      <c r="C61" s="19" t="n">
        <v>20.005903</v>
      </c>
      <c r="D61" s="24" t="n">
        <v>-61.0273167</v>
      </c>
      <c r="E61" s="24" t="n">
        <v>140.5183833</v>
      </c>
      <c r="F61" s="19" t="n">
        <v>60.711901</v>
      </c>
      <c r="G61" s="19" t="n">
        <v>-3.9429099</v>
      </c>
      <c r="H61" s="19" t="n">
        <v>55.861672</v>
      </c>
      <c r="I61" s="19" t="n">
        <v>1.2577243</v>
      </c>
      <c r="J61" s="19" t="n">
        <v>4.8502297</v>
      </c>
      <c r="K61" s="19" t="n">
        <v>-5.2006342</v>
      </c>
      <c r="L61" s="16" t="n">
        <v>0.16</v>
      </c>
      <c r="M61" s="16"/>
    </row>
    <row r="62" customFormat="false" ht="12.75" hidden="false" customHeight="false" outlineLevel="0" collapsed="false">
      <c r="A62" s="22" t="n">
        <v>36211</v>
      </c>
      <c r="B62" s="23" t="n">
        <v>0.0173611111111111</v>
      </c>
      <c r="C62" s="19" t="n">
        <v>20.013542</v>
      </c>
      <c r="D62" s="24" t="n">
        <v>-61.02745</v>
      </c>
      <c r="E62" s="24" t="n">
        <v>140.4533333</v>
      </c>
      <c r="F62" s="19" t="n">
        <v>57.263507</v>
      </c>
      <c r="G62" s="19" t="n">
        <v>-3.6401079</v>
      </c>
      <c r="H62" s="19" t="n">
        <v>56.036836</v>
      </c>
      <c r="I62" s="19" t="n">
        <v>1.2043475</v>
      </c>
      <c r="J62" s="19" t="n">
        <v>1.2266712</v>
      </c>
      <c r="K62" s="19" t="n">
        <v>-4.8444554</v>
      </c>
      <c r="L62" s="16" t="n">
        <v>1.03</v>
      </c>
      <c r="M62" s="16"/>
    </row>
    <row r="63" customFormat="false" ht="12.75" hidden="false" customHeight="false" outlineLevel="0" collapsed="false">
      <c r="A63" s="22" t="n">
        <v>36211</v>
      </c>
      <c r="B63" s="23" t="n">
        <v>0.0263888888888889</v>
      </c>
      <c r="C63" s="19" t="n">
        <v>20.022569</v>
      </c>
      <c r="D63" s="24" t="n">
        <v>-61.0279</v>
      </c>
      <c r="E63" s="24" t="n">
        <v>140.39575</v>
      </c>
      <c r="F63" s="19" t="n">
        <v>53.748664</v>
      </c>
      <c r="G63" s="19" t="n">
        <v>-3.6743717</v>
      </c>
      <c r="H63" s="19" t="n">
        <v>56.231717</v>
      </c>
      <c r="I63" s="19" t="n">
        <v>1.147637</v>
      </c>
      <c r="J63" s="19" t="n">
        <v>-2.4830534</v>
      </c>
      <c r="K63" s="19" t="n">
        <v>-4.8220087</v>
      </c>
      <c r="L63" s="16" t="n">
        <v>1.56</v>
      </c>
      <c r="M63" s="16"/>
    </row>
    <row r="64" customFormat="false" ht="12.75" hidden="false" customHeight="false" outlineLevel="0" collapsed="false">
      <c r="A64" s="22" t="n">
        <v>36211</v>
      </c>
      <c r="B64" s="23" t="n">
        <v>0.0347222222222222</v>
      </c>
      <c r="C64" s="19" t="n">
        <v>20.030903</v>
      </c>
      <c r="D64" s="24" t="n">
        <v>-61.0282333</v>
      </c>
      <c r="E64" s="24" t="n">
        <v>140.3510333</v>
      </c>
      <c r="F64" s="19" t="n">
        <v>51.089181</v>
      </c>
      <c r="G64" s="19" t="n">
        <v>-3.7160361</v>
      </c>
      <c r="H64" s="19" t="n">
        <v>56.399943</v>
      </c>
      <c r="I64" s="19" t="n">
        <v>1.1014151</v>
      </c>
      <c r="J64" s="19" t="n">
        <v>-5.3107626</v>
      </c>
      <c r="K64" s="19" t="n">
        <v>-4.8174512</v>
      </c>
      <c r="L64" s="16" t="n">
        <v>1.49</v>
      </c>
      <c r="M64" s="16"/>
    </row>
    <row r="65" customFormat="false" ht="12.75" hidden="false" customHeight="false" outlineLevel="0" collapsed="false">
      <c r="A65" s="22" t="n">
        <v>36211</v>
      </c>
      <c r="B65" s="23" t="n">
        <v>0.0416666666666667</v>
      </c>
      <c r="C65" s="19" t="n">
        <v>20.037847</v>
      </c>
      <c r="D65" s="24" t="n">
        <v>-61.02885</v>
      </c>
      <c r="E65" s="24" t="n">
        <v>140.3405333</v>
      </c>
      <c r="F65" s="19" t="n">
        <v>49.715212</v>
      </c>
      <c r="G65" s="19" t="n">
        <v>-3.7521501</v>
      </c>
      <c r="H65" s="19" t="n">
        <v>56.531578</v>
      </c>
      <c r="I65" s="19" t="n">
        <v>1.0673893</v>
      </c>
      <c r="J65" s="19" t="n">
        <v>-6.8163657</v>
      </c>
      <c r="K65" s="19" t="n">
        <v>-4.8195394</v>
      </c>
      <c r="L65" s="16" t="n">
        <v>0.67</v>
      </c>
      <c r="M65" s="16"/>
    </row>
    <row r="66" customFormat="false" ht="12.75" hidden="false" customHeight="false" outlineLevel="0" collapsed="false">
      <c r="M66"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11</v>
      </c>
      <c r="B4" s="12" t="n">
        <v>99</v>
      </c>
      <c r="C4" s="12" t="n">
        <v>51</v>
      </c>
      <c r="D4" s="13" t="n">
        <v>11</v>
      </c>
      <c r="E4" s="14" t="n">
        <v>36211</v>
      </c>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11</v>
      </c>
      <c r="B8" s="23" t="n">
        <v>0.511805555555556</v>
      </c>
      <c r="C8" s="19" t="n">
        <v>20.507292</v>
      </c>
      <c r="D8" s="24" t="n">
        <v>-61.033</v>
      </c>
      <c r="E8" s="24" t="n">
        <v>140.5298833</v>
      </c>
      <c r="F8" s="19" t="n">
        <v>61.188749</v>
      </c>
      <c r="G8" s="19" t="n">
        <v>-2.6844758</v>
      </c>
      <c r="H8" s="19" t="n">
        <v>59.000307</v>
      </c>
      <c r="I8" s="19" t="n">
        <v>-0.022004686</v>
      </c>
      <c r="J8" s="19" t="n">
        <v>2.1884427</v>
      </c>
      <c r="K8" s="19" t="n">
        <v>-2.6624712</v>
      </c>
      <c r="L8" s="16" t="n">
        <v>1.28</v>
      </c>
    </row>
    <row r="9" customFormat="false" ht="12.75" hidden="false" customHeight="false" outlineLevel="0" collapsed="false">
      <c r="A9" s="22" t="n">
        <v>36211</v>
      </c>
      <c r="B9" s="23" t="n">
        <v>0.521527777777778</v>
      </c>
      <c r="C9" s="19" t="n">
        <v>20.517014</v>
      </c>
      <c r="D9" s="24" t="n">
        <v>-61.0570833</v>
      </c>
      <c r="E9" s="24" t="n">
        <v>140.4810667</v>
      </c>
      <c r="F9" s="19" t="n">
        <v>58.215856</v>
      </c>
      <c r="G9" s="19" t="n">
        <v>-5.6986003</v>
      </c>
      <c r="H9" s="19" t="n">
        <v>59.048758</v>
      </c>
      <c r="I9" s="19" t="n">
        <v>-0.10184028</v>
      </c>
      <c r="J9" s="19" t="n">
        <v>-0.83290219</v>
      </c>
      <c r="K9" s="19" t="n">
        <v>-5.59676</v>
      </c>
      <c r="L9" s="16" t="n">
        <v>1.11</v>
      </c>
    </row>
    <row r="10" customFormat="false" ht="12.75" hidden="false" customHeight="false" outlineLevel="0" collapsed="false">
      <c r="A10" s="22" t="n">
        <v>36211</v>
      </c>
      <c r="B10" s="23" t="n">
        <v>0.529861111111111</v>
      </c>
      <c r="C10" s="19" t="n">
        <v>20.525347</v>
      </c>
      <c r="D10" s="24" t="n">
        <v>-61.0769</v>
      </c>
      <c r="E10" s="24" t="n">
        <v>140.4411833</v>
      </c>
      <c r="F10" s="19" t="n">
        <v>56.060164</v>
      </c>
      <c r="G10" s="19" t="n">
        <v>-7.9052657</v>
      </c>
      <c r="H10" s="19" t="n">
        <v>59.099149</v>
      </c>
      <c r="I10" s="19" t="n">
        <v>-0.17022689</v>
      </c>
      <c r="J10" s="19" t="n">
        <v>-3.0389855</v>
      </c>
      <c r="K10" s="19" t="n">
        <v>-7.7350388</v>
      </c>
      <c r="L10" s="16" t="n">
        <v>0.36</v>
      </c>
    </row>
    <row r="11" customFormat="false" ht="12.75" hidden="false" customHeight="false" outlineLevel="0" collapsed="false">
      <c r="A11" s="22" t="n">
        <v>36211</v>
      </c>
      <c r="B11" s="23" t="n">
        <v>0.536111111111111</v>
      </c>
      <c r="C11" s="19" t="n">
        <v>20.531597</v>
      </c>
      <c r="D11" s="24" t="n">
        <v>-61.0921667</v>
      </c>
      <c r="E11" s="24" t="n">
        <v>140.4103</v>
      </c>
      <c r="F11" s="19" t="n">
        <v>54.415892</v>
      </c>
      <c r="G11" s="19" t="n">
        <v>-9.5822499</v>
      </c>
      <c r="H11" s="19" t="n">
        <v>59.142311</v>
      </c>
      <c r="I11" s="19" t="n">
        <v>-0.22149026</v>
      </c>
      <c r="J11" s="19" t="n">
        <v>-4.7264182</v>
      </c>
      <c r="K11" s="19" t="n">
        <v>-9.3607596</v>
      </c>
      <c r="L11" s="16" t="n">
        <v>0.18</v>
      </c>
    </row>
    <row r="12" customFormat="false" ht="12.75" hidden="false" customHeight="false" outlineLevel="0" collapsed="false">
      <c r="A12" s="22" t="n">
        <v>36211</v>
      </c>
      <c r="B12" s="23" t="n">
        <v>0.546527777777778</v>
      </c>
      <c r="C12" s="19" t="n">
        <v>20.542014</v>
      </c>
      <c r="D12" s="24" t="n">
        <v>-61.1180167</v>
      </c>
      <c r="E12" s="24" t="n">
        <v>140.3582167</v>
      </c>
      <c r="F12" s="19" t="n">
        <v>51.626645</v>
      </c>
      <c r="G12" s="19" t="n">
        <v>-12.4334</v>
      </c>
      <c r="H12" s="19" t="n">
        <v>59.224471</v>
      </c>
      <c r="I12" s="19" t="n">
        <v>-0.30687856</v>
      </c>
      <c r="J12" s="19" t="n">
        <v>-7.5978265</v>
      </c>
      <c r="K12" s="19" t="n">
        <v>-12.126522</v>
      </c>
      <c r="L12" s="12" t="s">
        <v>55</v>
      </c>
    </row>
    <row r="13" customFormat="false" ht="12.75" hidden="false" customHeight="false" outlineLevel="0" collapsed="false">
      <c r="A13" s="22" t="n">
        <v>36211</v>
      </c>
      <c r="B13" s="23" t="n">
        <v>0.554166666666667</v>
      </c>
      <c r="C13" s="19" t="n">
        <v>20.549653</v>
      </c>
      <c r="D13" s="24" t="n">
        <v>-61.1369667</v>
      </c>
      <c r="E13" s="24" t="n">
        <v>140.3203333</v>
      </c>
      <c r="F13" s="19" t="n">
        <v>49.565692</v>
      </c>
      <c r="G13" s="19" t="n">
        <v>-14.547458</v>
      </c>
      <c r="H13" s="19" t="n">
        <v>59.292845</v>
      </c>
      <c r="I13" s="19" t="n">
        <v>-0.36945641</v>
      </c>
      <c r="J13" s="19" t="n">
        <v>-9.7271533</v>
      </c>
      <c r="K13" s="19" t="n">
        <v>-14.178002</v>
      </c>
      <c r="L13" s="16" t="n">
        <v>0.11</v>
      </c>
    </row>
    <row r="14" customFormat="false" ht="12.75" hidden="false" customHeight="false" outlineLevel="0" collapsed="false">
      <c r="A14" s="22" t="n">
        <v>36211</v>
      </c>
      <c r="B14" s="23" t="n">
        <v>0.559722222222222</v>
      </c>
      <c r="C14" s="19" t="n">
        <v>20.555208</v>
      </c>
      <c r="D14" s="24" t="n">
        <v>-61.1428167</v>
      </c>
      <c r="E14" s="24" t="n">
        <v>140.3336333</v>
      </c>
      <c r="F14" s="19" t="n">
        <v>48.091593</v>
      </c>
      <c r="G14" s="19" t="n">
        <v>-16.071658</v>
      </c>
      <c r="H14" s="19" t="n">
        <v>59.346889</v>
      </c>
      <c r="I14" s="19" t="n">
        <v>-0.41494619</v>
      </c>
      <c r="J14" s="19" t="n">
        <v>-11.255296</v>
      </c>
      <c r="K14" s="19" t="n">
        <v>-15.656712</v>
      </c>
      <c r="L14" s="16" t="n">
        <v>0.13</v>
      </c>
    </row>
    <row r="15" customFormat="false" ht="12.75" hidden="false" customHeight="false" outlineLevel="0" collapsed="false">
      <c r="A15" s="22" t="n">
        <v>36211</v>
      </c>
      <c r="B15" s="23" t="n">
        <v>0.572222222222222</v>
      </c>
      <c r="C15" s="19" t="n">
        <v>20.567708</v>
      </c>
      <c r="D15" s="24" t="n">
        <v>-61.1057333</v>
      </c>
      <c r="E15" s="24" t="n">
        <v>140.4142333</v>
      </c>
      <c r="F15" s="19" t="n">
        <v>51.757306</v>
      </c>
      <c r="G15" s="19" t="n">
        <v>-13.666832</v>
      </c>
      <c r="H15" s="19" t="n">
        <v>59.481779</v>
      </c>
      <c r="I15" s="19" t="n">
        <v>-0.51723235</v>
      </c>
      <c r="J15" s="19" t="n">
        <v>-7.7244729</v>
      </c>
      <c r="K15" s="19" t="n">
        <v>-13.1496</v>
      </c>
      <c r="L15" s="16" t="n">
        <v>0.36</v>
      </c>
    </row>
    <row r="16" customFormat="false" ht="12.75" hidden="false" customHeight="false" outlineLevel="0" collapsed="false">
      <c r="A16" s="22" t="n">
        <v>36211</v>
      </c>
      <c r="B16" s="23" t="n">
        <v>0.572222222222222</v>
      </c>
      <c r="C16" s="19" t="n">
        <v>20.567708</v>
      </c>
      <c r="D16" s="24" t="n">
        <v>-61.1057333</v>
      </c>
      <c r="E16" s="24" t="n">
        <v>140.4142333</v>
      </c>
      <c r="F16" s="19" t="n">
        <v>51.757306</v>
      </c>
      <c r="G16" s="19" t="n">
        <v>-13.666832</v>
      </c>
      <c r="H16" s="19" t="n">
        <v>59.481779</v>
      </c>
      <c r="I16" s="19" t="n">
        <v>-0.51723235</v>
      </c>
      <c r="J16" s="19" t="n">
        <v>-7.7244729</v>
      </c>
      <c r="K16" s="19" t="n">
        <v>-13.1496</v>
      </c>
      <c r="L16" s="16" t="n">
        <v>0.27</v>
      </c>
    </row>
    <row r="17" customFormat="false" ht="12.75" hidden="false" customHeight="false" outlineLevel="0" collapsed="false">
      <c r="A17" s="22" t="n">
        <v>36211</v>
      </c>
      <c r="B17" s="23" t="n">
        <v>0.574305555555556</v>
      </c>
      <c r="C17" s="19" t="n">
        <v>20.569792</v>
      </c>
      <c r="D17" s="24" t="n">
        <v>-61.1061833</v>
      </c>
      <c r="E17" s="24" t="n">
        <v>140.4346167</v>
      </c>
      <c r="F17" s="19" t="n">
        <v>52.265586</v>
      </c>
      <c r="G17" s="19" t="n">
        <v>-12.749164</v>
      </c>
      <c r="H17" s="19" t="n">
        <v>59.50605</v>
      </c>
      <c r="I17" s="19" t="n">
        <v>-0.53427118</v>
      </c>
      <c r="J17" s="19" t="n">
        <v>-7.2404646</v>
      </c>
      <c r="K17" s="19" t="n">
        <v>-12.214893</v>
      </c>
      <c r="L17" s="16" t="n">
        <v>0.25</v>
      </c>
    </row>
    <row r="18" customFormat="false" ht="12.75" hidden="false" customHeight="false" outlineLevel="0" collapsed="false">
      <c r="A18" s="22" t="n">
        <v>36211</v>
      </c>
      <c r="B18" s="23" t="n">
        <v>0.582638888888889</v>
      </c>
      <c r="C18" s="19" t="n">
        <v>20.578125</v>
      </c>
      <c r="D18" s="24" t="n">
        <v>-61.1073833</v>
      </c>
      <c r="E18" s="24" t="n">
        <v>140.517</v>
      </c>
      <c r="F18" s="19" t="n">
        <v>56.550932</v>
      </c>
      <c r="G18" s="19" t="n">
        <v>-12.463036</v>
      </c>
      <c r="H18" s="19" t="n">
        <v>59.61045</v>
      </c>
      <c r="I18" s="19" t="n">
        <v>-0.60186217</v>
      </c>
      <c r="J18" s="19" t="n">
        <v>-3.0595186</v>
      </c>
      <c r="K18" s="19" t="n">
        <v>-11.861174</v>
      </c>
      <c r="L18" s="16" t="n">
        <v>0.18</v>
      </c>
    </row>
    <row r="19" customFormat="false" ht="12.75" hidden="false" customHeight="false" outlineLevel="0" collapsed="false">
      <c r="A19" s="22" t="n">
        <v>36211</v>
      </c>
      <c r="B19" s="23" t="n">
        <v>0.589583333333333</v>
      </c>
      <c r="C19" s="19" t="n">
        <v>20.585069</v>
      </c>
      <c r="D19" s="24" t="n">
        <v>-61.10725</v>
      </c>
      <c r="E19" s="24" t="n">
        <v>140.5854</v>
      </c>
      <c r="F19" s="19" t="n">
        <v>60.266032</v>
      </c>
      <c r="G19" s="19" t="n">
        <v>-12.54637</v>
      </c>
      <c r="H19" s="19" t="n">
        <v>59.717588</v>
      </c>
      <c r="I19" s="19" t="n">
        <v>-0.65925533</v>
      </c>
      <c r="J19" s="19" t="n">
        <v>0.54844409</v>
      </c>
      <c r="K19" s="19" t="n">
        <v>-11.887115</v>
      </c>
      <c r="L19" s="16" t="n">
        <v>0.47</v>
      </c>
    </row>
    <row r="20" customFormat="false" ht="12.75" hidden="false" customHeight="false" outlineLevel="0" collapsed="false">
      <c r="A20" s="22" t="n">
        <v>36211</v>
      </c>
      <c r="B20" s="23" t="n">
        <v>0.594444444444444</v>
      </c>
      <c r="C20" s="19" t="n">
        <v>20.589931</v>
      </c>
      <c r="D20" s="24" t="n">
        <v>-61.10015</v>
      </c>
      <c r="E20" s="24" t="n">
        <v>140.6242333</v>
      </c>
      <c r="F20" s="19" t="n">
        <v>62.838859</v>
      </c>
      <c r="G20" s="19" t="n">
        <v>-12.51119</v>
      </c>
      <c r="H20" s="19" t="n">
        <v>59.79853</v>
      </c>
      <c r="I20" s="19" t="n">
        <v>-0.71698652</v>
      </c>
      <c r="J20" s="19" t="n">
        <v>3.0403286</v>
      </c>
      <c r="K20" s="19" t="n">
        <v>-11.794203</v>
      </c>
      <c r="L20" s="16" t="n">
        <v>1.14</v>
      </c>
    </row>
    <row r="21" customFormat="false" ht="12.75" hidden="false" customHeight="false" outlineLevel="0" collapsed="false">
      <c r="A21" s="22" t="n">
        <v>36211</v>
      </c>
      <c r="B21" s="23" t="n">
        <v>0.596527777777778</v>
      </c>
      <c r="C21" s="19" t="n">
        <v>20.592014</v>
      </c>
      <c r="D21" s="24" t="n">
        <v>-61.0927167</v>
      </c>
      <c r="E21" s="24" t="n">
        <v>140.6137833</v>
      </c>
      <c r="F21" s="19" t="n">
        <v>63.952851</v>
      </c>
      <c r="G21" s="19" t="n">
        <v>-12.496372</v>
      </c>
      <c r="H21" s="19" t="n">
        <v>59.832771</v>
      </c>
      <c r="I21" s="19" t="n">
        <v>-0.74688331</v>
      </c>
      <c r="J21" s="19" t="n">
        <v>4.1200793</v>
      </c>
      <c r="K21" s="19" t="n">
        <v>-11.749489</v>
      </c>
      <c r="L21" s="16" t="n">
        <v>0.2</v>
      </c>
    </row>
    <row r="22" customFormat="false" ht="12.75" hidden="false" customHeight="false" outlineLevel="0" collapsed="false">
      <c r="A22" s="22" t="n">
        <v>36211</v>
      </c>
      <c r="B22" s="23" t="n">
        <v>0.604166666666667</v>
      </c>
      <c r="C22" s="19" t="n">
        <v>20.599653</v>
      </c>
      <c r="D22" s="24" t="n">
        <v>-61.0894333</v>
      </c>
      <c r="E22" s="24" t="n">
        <v>140.6831167</v>
      </c>
      <c r="F22" s="19" t="n">
        <v>65.527076</v>
      </c>
      <c r="G22" s="19" t="n">
        <v>-10.530476</v>
      </c>
      <c r="H22" s="19" t="n">
        <v>59.95328</v>
      </c>
      <c r="I22" s="19" t="n">
        <v>-0.88550368</v>
      </c>
      <c r="J22" s="19" t="n">
        <v>5.5737962</v>
      </c>
      <c r="K22" s="19" t="n">
        <v>-9.644972</v>
      </c>
      <c r="L22" s="16" t="n">
        <v>0.22</v>
      </c>
    </row>
    <row r="23" customFormat="false" ht="12.75" hidden="false" customHeight="false" outlineLevel="0" collapsed="false">
      <c r="A23" s="22" t="n">
        <v>36211</v>
      </c>
      <c r="B23" s="23" t="n">
        <v>0.611805555555556</v>
      </c>
      <c r="C23" s="19" t="n">
        <v>20.607292</v>
      </c>
      <c r="D23" s="24" t="n">
        <v>-61.1009833</v>
      </c>
      <c r="E23" s="24" t="n">
        <v>140.7384167</v>
      </c>
      <c r="F23" s="19" t="n">
        <v>69.571752</v>
      </c>
      <c r="G23" s="19" t="n">
        <v>-10.527692</v>
      </c>
      <c r="H23" s="19" t="n">
        <v>60.073535</v>
      </c>
      <c r="I23" s="19" t="n">
        <v>-1.0659445</v>
      </c>
      <c r="J23" s="19" t="n">
        <v>9.4982166</v>
      </c>
      <c r="K23" s="19" t="n">
        <v>-9.4617477</v>
      </c>
      <c r="L23" s="16" t="n">
        <v>0.19</v>
      </c>
    </row>
    <row r="24" customFormat="false" ht="12.75" hidden="false" customHeight="false" outlineLevel="0" collapsed="false">
      <c r="A24" s="22" t="n">
        <v>36211</v>
      </c>
      <c r="B24" s="23" t="n">
        <v>0.61875</v>
      </c>
      <c r="C24" s="19" t="n">
        <v>20.614236</v>
      </c>
      <c r="D24" s="24" t="n">
        <v>-61.1183333</v>
      </c>
      <c r="E24" s="24" t="n">
        <v>140.7197</v>
      </c>
      <c r="F24" s="19" t="n">
        <v>70.879266</v>
      </c>
      <c r="G24" s="19" t="n">
        <v>-12.997334</v>
      </c>
      <c r="H24" s="19" t="n">
        <v>60.173909</v>
      </c>
      <c r="I24" s="19" t="n">
        <v>-1.2124351</v>
      </c>
      <c r="J24" s="19" t="n">
        <v>10.705356</v>
      </c>
      <c r="K24" s="19" t="n">
        <v>-11.784899</v>
      </c>
      <c r="L24" s="16" t="n">
        <v>0.18</v>
      </c>
    </row>
    <row r="25" customFormat="false" ht="12.75" hidden="false" customHeight="false" outlineLevel="0" collapsed="false">
      <c r="A25" s="22" t="n">
        <v>36211</v>
      </c>
      <c r="B25" s="23" t="n">
        <v>0.626388888888889</v>
      </c>
      <c r="C25" s="19" t="n">
        <v>20.621875</v>
      </c>
      <c r="D25" s="24" t="n">
        <v>-61.0937333</v>
      </c>
      <c r="E25" s="24" t="n">
        <v>140.6694333</v>
      </c>
      <c r="F25" s="19" t="n">
        <v>68.778352</v>
      </c>
      <c r="G25" s="19" t="n">
        <v>-12.685276</v>
      </c>
      <c r="H25" s="19" t="n">
        <v>60.273376</v>
      </c>
      <c r="I25" s="19" t="n">
        <v>-1.3482842</v>
      </c>
      <c r="J25" s="19" t="n">
        <v>8.5049764</v>
      </c>
      <c r="K25" s="19" t="n">
        <v>-11.336992</v>
      </c>
      <c r="L25" s="16" t="n">
        <v>0.11</v>
      </c>
    </row>
    <row r="26" customFormat="false" ht="12.75" hidden="false" customHeight="false" outlineLevel="0" collapsed="false">
      <c r="A26" s="22" t="n">
        <v>36211</v>
      </c>
      <c r="B26" s="23" t="n">
        <v>0.638888888888889</v>
      </c>
      <c r="C26" s="19" t="n">
        <v>20.634375</v>
      </c>
      <c r="D26" s="24" t="n">
        <v>-61.0676833</v>
      </c>
      <c r="E26" s="24" t="n">
        <v>140.5675</v>
      </c>
      <c r="F26" s="19" t="n">
        <v>63.720712</v>
      </c>
      <c r="G26" s="19" t="n">
        <v>-9.047946</v>
      </c>
      <c r="H26" s="19" t="n">
        <v>60.411405</v>
      </c>
      <c r="I26" s="19" t="n">
        <v>-1.5134325</v>
      </c>
      <c r="J26" s="19" t="n">
        <v>3.3093074</v>
      </c>
      <c r="K26" s="19" t="n">
        <v>-7.5345135</v>
      </c>
      <c r="L26" s="16" t="n">
        <v>0.34</v>
      </c>
    </row>
    <row r="27" customFormat="false" ht="12.75" hidden="false" customHeight="false" outlineLevel="0" collapsed="false">
      <c r="A27" s="22" t="n">
        <v>36211</v>
      </c>
      <c r="B27" s="23" t="n">
        <v>0.645833333333333</v>
      </c>
      <c r="C27" s="19" t="n">
        <v>20.641319</v>
      </c>
      <c r="D27" s="24" t="n">
        <v>-61.0556333</v>
      </c>
      <c r="E27" s="24" t="n">
        <v>140.512</v>
      </c>
      <c r="F27" s="19" t="n">
        <v>60.592016</v>
      </c>
      <c r="G27" s="19" t="n">
        <v>-7.6376443</v>
      </c>
      <c r="H27" s="19" t="n">
        <v>60.47482</v>
      </c>
      <c r="I27" s="19" t="n">
        <v>-1.5745263</v>
      </c>
      <c r="J27" s="19" t="n">
        <v>0.11719592</v>
      </c>
      <c r="K27" s="19" t="n">
        <v>-6.063118</v>
      </c>
      <c r="L27" s="16" t="n">
        <v>1.35</v>
      </c>
    </row>
    <row r="28" customFormat="false" ht="12.75" hidden="false" customHeight="false" outlineLevel="0" collapsed="false">
      <c r="A28" s="22" t="n">
        <v>36211</v>
      </c>
      <c r="B28" s="23" t="n">
        <v>0.65</v>
      </c>
      <c r="C28" s="19" t="n">
        <v>20.645486</v>
      </c>
      <c r="D28" s="24" t="n">
        <v>-61.04955</v>
      </c>
      <c r="E28" s="24" t="n">
        <v>140.4842833</v>
      </c>
      <c r="F28" s="19" t="n">
        <v>58.81753</v>
      </c>
      <c r="G28" s="19" t="n">
        <v>-6.84777</v>
      </c>
      <c r="H28" s="19" t="n">
        <v>60.50832</v>
      </c>
      <c r="I28" s="19" t="n">
        <v>-1.6006722</v>
      </c>
      <c r="J28" s="19" t="n">
        <v>-1.6907902</v>
      </c>
      <c r="K28" s="19" t="n">
        <v>-5.2470978</v>
      </c>
      <c r="L28" s="16" t="n">
        <v>1.28</v>
      </c>
    </row>
    <row r="29" customFormat="false" ht="12.75" hidden="false" customHeight="false" outlineLevel="0" collapsed="false">
      <c r="A29" s="22" t="n">
        <v>36211</v>
      </c>
      <c r="B29" s="23" t="n">
        <v>0.653472222222222</v>
      </c>
      <c r="C29" s="19" t="n">
        <v>20.648958</v>
      </c>
      <c r="D29" s="24" t="n">
        <v>-61.04465</v>
      </c>
      <c r="E29" s="24" t="n">
        <v>140.4616667</v>
      </c>
      <c r="F29" s="19" t="n">
        <v>57.571079</v>
      </c>
      <c r="G29" s="19" t="n">
        <v>-6.27828</v>
      </c>
      <c r="H29" s="19" t="n">
        <v>60.533631</v>
      </c>
      <c r="I29" s="19" t="n">
        <v>-1.6164389</v>
      </c>
      <c r="J29" s="19" t="n">
        <v>-2.962552</v>
      </c>
      <c r="K29" s="19" t="n">
        <v>-4.6618411</v>
      </c>
      <c r="L29" s="16" t="n">
        <v>1.41</v>
      </c>
    </row>
    <row r="30" customFormat="false" ht="12.75" hidden="false" customHeight="false" outlineLevel="0" collapsed="false">
      <c r="A30" s="22" t="n">
        <v>36211</v>
      </c>
      <c r="B30" s="23" t="n">
        <v>0.660416666666667</v>
      </c>
      <c r="C30" s="19" t="n">
        <v>20.655903</v>
      </c>
      <c r="D30" s="24" t="n">
        <v>-61.0347167</v>
      </c>
      <c r="E30" s="24" t="n">
        <v>140.4164</v>
      </c>
      <c r="F30" s="19" t="n">
        <v>55.152717</v>
      </c>
      <c r="G30" s="19" t="n">
        <v>-5.203194</v>
      </c>
      <c r="H30" s="19" t="n">
        <v>60.578494</v>
      </c>
      <c r="I30" s="19" t="n">
        <v>-1.6364479</v>
      </c>
      <c r="J30" s="19" t="n">
        <v>-5.4257768</v>
      </c>
      <c r="K30" s="19" t="n">
        <v>-3.5667461</v>
      </c>
      <c r="L30" s="16" t="n">
        <v>1.12</v>
      </c>
    </row>
    <row r="31" customFormat="false" ht="12.75" hidden="false" customHeight="false" outlineLevel="0" collapsed="false">
      <c r="A31" s="22" t="n">
        <v>36211</v>
      </c>
      <c r="B31" s="23" t="n">
        <v>0.66875</v>
      </c>
      <c r="C31" s="19" t="n">
        <v>20.664236</v>
      </c>
      <c r="D31" s="24" t="n">
        <v>-61.023</v>
      </c>
      <c r="E31" s="24" t="n">
        <v>140.3613</v>
      </c>
      <c r="F31" s="19" t="n">
        <v>52.177132</v>
      </c>
      <c r="G31" s="19" t="n">
        <v>-3.883644</v>
      </c>
      <c r="H31" s="19" t="n">
        <v>60.627529</v>
      </c>
      <c r="I31" s="19" t="n">
        <v>-1.6639566</v>
      </c>
      <c r="J31" s="19" t="n">
        <v>-8.450397</v>
      </c>
      <c r="K31" s="19" t="n">
        <v>-2.2196874</v>
      </c>
      <c r="L31" s="16" t="n">
        <v>0.62</v>
      </c>
    </row>
    <row r="32" customFormat="false" ht="12.75" hidden="false" customHeight="false" outlineLevel="0" collapsed="false">
      <c r="A32" s="22" t="n">
        <v>36211</v>
      </c>
      <c r="B32" s="23" t="n">
        <v>0.675694444444444</v>
      </c>
      <c r="C32" s="19" t="n">
        <v>20.671181</v>
      </c>
      <c r="D32" s="24" t="n">
        <v>-61.0131667</v>
      </c>
      <c r="E32" s="24" t="n">
        <v>140.3163167</v>
      </c>
      <c r="F32" s="19" t="n">
        <v>49.723297</v>
      </c>
      <c r="G32" s="19" t="n">
        <v>-2.783556</v>
      </c>
      <c r="H32" s="19" t="n">
        <v>60.663701</v>
      </c>
      <c r="I32" s="19" t="n">
        <v>-1.7020706</v>
      </c>
      <c r="J32" s="19" t="n">
        <v>-10.940405</v>
      </c>
      <c r="K32" s="19" t="n">
        <v>-1.0814854</v>
      </c>
      <c r="L32" s="16" t="n">
        <v>0.27</v>
      </c>
    </row>
    <row r="33" customFormat="false" ht="12.75" hidden="false" customHeight="false" outlineLevel="0" collapsed="false">
      <c r="A33" s="22" t="n">
        <v>36211</v>
      </c>
      <c r="B33" s="23" t="n">
        <v>0.683333333333333</v>
      </c>
      <c r="C33" s="19" t="n">
        <v>20.678819</v>
      </c>
      <c r="D33" s="24" t="n">
        <v>-61.0039167</v>
      </c>
      <c r="E33" s="24" t="n">
        <v>140.2955667</v>
      </c>
      <c r="F33" s="19" t="n">
        <v>47.069649</v>
      </c>
      <c r="G33" s="19" t="n">
        <v>-1.586238</v>
      </c>
      <c r="H33" s="19" t="n">
        <v>60.692157</v>
      </c>
      <c r="I33" s="19" t="n">
        <v>-1.749661</v>
      </c>
      <c r="J33" s="19" t="n">
        <v>-13.622508</v>
      </c>
      <c r="K33" s="19" t="n">
        <v>0.16342302</v>
      </c>
      <c r="L33" s="16" t="n">
        <v>0.16</v>
      </c>
    </row>
    <row r="34" customFormat="false" ht="12.75" hidden="false" customHeight="false" outlineLevel="0" collapsed="false">
      <c r="A34" s="22" t="n">
        <v>36211</v>
      </c>
      <c r="B34" s="23" t="n">
        <v>0.690972222222222</v>
      </c>
      <c r="C34" s="19" t="n">
        <v>20.686458</v>
      </c>
      <c r="D34" s="24" t="n">
        <v>-61.0045833</v>
      </c>
      <c r="E34" s="24" t="n">
        <v>140.3707167</v>
      </c>
      <c r="F34" s="19" t="n">
        <v>48.694615</v>
      </c>
      <c r="G34" s="19" t="n">
        <v>-1.0574901</v>
      </c>
      <c r="H34" s="19" t="n">
        <v>60.741203</v>
      </c>
      <c r="I34" s="19" t="n">
        <v>-1.7931111</v>
      </c>
      <c r="J34" s="19" t="n">
        <v>-12.046588</v>
      </c>
      <c r="K34" s="19" t="n">
        <v>0.73562097</v>
      </c>
      <c r="L34" s="12" t="s">
        <v>55</v>
      </c>
    </row>
    <row r="35" customFormat="false" ht="12.75" hidden="false" customHeight="false" outlineLevel="0" collapsed="false">
      <c r="A35" s="22" t="n">
        <v>36211</v>
      </c>
      <c r="B35" s="23" t="n">
        <v>0.702777777777778</v>
      </c>
      <c r="C35" s="19" t="n">
        <v>20.698264</v>
      </c>
      <c r="D35" s="24" t="n">
        <v>-61.0057667</v>
      </c>
      <c r="E35" s="24" t="n">
        <v>140.48395</v>
      </c>
      <c r="F35" s="19" t="n">
        <v>54.95201</v>
      </c>
      <c r="G35" s="19" t="n">
        <v>-1.1908341</v>
      </c>
      <c r="H35" s="19" t="n">
        <v>60.889483</v>
      </c>
      <c r="I35" s="19" t="n">
        <v>-1.8636748</v>
      </c>
      <c r="J35" s="19" t="n">
        <v>-5.9374729</v>
      </c>
      <c r="K35" s="19" t="n">
        <v>0.67284068</v>
      </c>
      <c r="L35" s="16" t="n">
        <v>0.12</v>
      </c>
    </row>
    <row r="36" customFormat="false" ht="12.75" hidden="false" customHeight="false" outlineLevel="0" collapsed="false">
      <c r="A36" s="22" t="n">
        <v>36211</v>
      </c>
      <c r="B36" s="23" t="n">
        <v>0.709722222222222</v>
      </c>
      <c r="C36" s="19" t="n">
        <v>20.705208</v>
      </c>
      <c r="D36" s="24" t="n">
        <v>-61.01215</v>
      </c>
      <c r="E36" s="24" t="n">
        <v>140.5199667</v>
      </c>
      <c r="F36" s="19" t="n">
        <v>58.14671</v>
      </c>
      <c r="G36" s="19" t="n">
        <v>-1.2297261</v>
      </c>
      <c r="H36" s="19" t="n">
        <v>60.956146</v>
      </c>
      <c r="I36" s="19" t="n">
        <v>-1.9112293</v>
      </c>
      <c r="J36" s="19" t="n">
        <v>-2.8094361</v>
      </c>
      <c r="K36" s="19" t="n">
        <v>0.68150319</v>
      </c>
      <c r="L36" s="16" t="n">
        <v>0.11</v>
      </c>
    </row>
    <row r="37" customFormat="false" ht="12.75" hidden="false" customHeight="false" outlineLevel="0" collapsed="false">
      <c r="A37" s="22" t="n">
        <v>36211</v>
      </c>
      <c r="B37" s="23" t="n">
        <v>0.718055555555556</v>
      </c>
      <c r="C37" s="19" t="n">
        <v>20.713542</v>
      </c>
      <c r="D37" s="24" t="n">
        <v>-61.0383667</v>
      </c>
      <c r="E37" s="24" t="n">
        <v>140.5192833</v>
      </c>
      <c r="F37" s="19" t="n">
        <v>59.095915</v>
      </c>
      <c r="G37" s="19" t="n">
        <v>-3.2382257</v>
      </c>
      <c r="H37" s="19" t="n">
        <v>60.988089</v>
      </c>
      <c r="I37" s="19" t="n">
        <v>-1.9789255</v>
      </c>
      <c r="J37" s="19" t="n">
        <v>-1.8921743</v>
      </c>
      <c r="K37" s="19" t="n">
        <v>-1.2593002</v>
      </c>
      <c r="L37" s="16" t="n">
        <v>0.75</v>
      </c>
    </row>
    <row r="38" customFormat="false" ht="12.75" hidden="false" customHeight="false" outlineLevel="0" collapsed="false">
      <c r="A38" s="22" t="n">
        <v>36211</v>
      </c>
      <c r="B38" s="23" t="n">
        <v>0.724305555555556</v>
      </c>
      <c r="C38" s="19" t="n">
        <v>20.719792</v>
      </c>
      <c r="D38" s="24" t="n">
        <v>-61.0588167</v>
      </c>
      <c r="E38" s="24" t="n">
        <v>140.5191</v>
      </c>
      <c r="F38" s="19" t="n">
        <v>59.091427</v>
      </c>
      <c r="G38" s="19" t="n">
        <v>-5.4458079</v>
      </c>
      <c r="H38" s="19" t="n">
        <v>61.013132</v>
      </c>
      <c r="I38" s="19" t="n">
        <v>-2.0302182</v>
      </c>
      <c r="J38" s="19" t="n">
        <v>-1.9217058</v>
      </c>
      <c r="K38" s="19" t="n">
        <v>-3.4155897</v>
      </c>
      <c r="L38" s="16" t="n">
        <v>1.21</v>
      </c>
    </row>
    <row r="39" customFormat="false" ht="12.75" hidden="false" customHeight="false" outlineLevel="0" collapsed="false">
      <c r="A39" s="22" t="n">
        <v>36211</v>
      </c>
      <c r="B39" s="23" t="n">
        <v>0.73125</v>
      </c>
      <c r="C39" s="19" t="n">
        <v>20.726736</v>
      </c>
      <c r="D39" s="24" t="n">
        <v>-61.0810833</v>
      </c>
      <c r="E39" s="24" t="n">
        <v>140.5185333</v>
      </c>
      <c r="F39" s="19" t="n">
        <v>59.072118</v>
      </c>
      <c r="G39" s="19" t="n">
        <v>-7.9747157</v>
      </c>
      <c r="H39" s="19" t="n">
        <v>61.062688</v>
      </c>
      <c r="I39" s="19" t="n">
        <v>-2.0931408</v>
      </c>
      <c r="J39" s="19" t="n">
        <v>-1.9905696</v>
      </c>
      <c r="K39" s="19" t="n">
        <v>-5.8815749</v>
      </c>
      <c r="L39" s="16" t="n">
        <v>1.17</v>
      </c>
    </row>
    <row r="40" customFormat="false" ht="12.75" hidden="false" customHeight="false" outlineLevel="0" collapsed="false">
      <c r="A40" s="22" t="n">
        <v>36211</v>
      </c>
      <c r="B40" s="23" t="n">
        <v>0.738194444444444</v>
      </c>
      <c r="C40" s="19" t="n">
        <v>20.733681</v>
      </c>
      <c r="D40" s="24" t="n">
        <v>-61.10325</v>
      </c>
      <c r="E40" s="24" t="n">
        <v>140.5178</v>
      </c>
      <c r="F40" s="19" t="n">
        <v>59.041137</v>
      </c>
      <c r="G40" s="19" t="n">
        <v>-10.425834</v>
      </c>
      <c r="H40" s="19" t="n">
        <v>61.123429</v>
      </c>
      <c r="I40" s="19" t="n">
        <v>-2.1688398</v>
      </c>
      <c r="J40" s="19" t="n">
        <v>-2.082292</v>
      </c>
      <c r="K40" s="19" t="n">
        <v>-8.2569942</v>
      </c>
      <c r="L40" s="16" t="n">
        <v>0.67</v>
      </c>
    </row>
    <row r="41" customFormat="false" ht="12.75" hidden="false" customHeight="false" outlineLevel="0" collapsed="false">
      <c r="A41" s="22" t="n">
        <v>36211</v>
      </c>
      <c r="B41" s="23" t="n">
        <v>0.745138888888889</v>
      </c>
      <c r="C41" s="19" t="n">
        <v>20.740625</v>
      </c>
      <c r="D41" s="24" t="n">
        <v>-61.12545</v>
      </c>
      <c r="E41" s="24" t="n">
        <v>140.51685</v>
      </c>
      <c r="F41" s="19" t="n">
        <v>58.992196</v>
      </c>
      <c r="G41" s="19" t="n">
        <v>-12.913066</v>
      </c>
      <c r="H41" s="19" t="n">
        <v>61.181726</v>
      </c>
      <c r="I41" s="19" t="n">
        <v>-2.2593081</v>
      </c>
      <c r="J41" s="19" t="n">
        <v>-2.1895293</v>
      </c>
      <c r="K41" s="19" t="n">
        <v>-10.653758</v>
      </c>
      <c r="L41" s="16" t="n">
        <v>0.38</v>
      </c>
    </row>
    <row r="42" customFormat="false" ht="12.75" hidden="false" customHeight="false" outlineLevel="0" collapsed="false">
      <c r="A42" s="22" t="n">
        <v>36211</v>
      </c>
      <c r="B42" s="23" t="n">
        <v>0.752083333333333</v>
      </c>
      <c r="C42" s="19" t="n">
        <v>20.747569</v>
      </c>
      <c r="D42" s="24" t="n">
        <v>-61.1475333</v>
      </c>
      <c r="E42" s="24" t="n">
        <v>140.5157833</v>
      </c>
      <c r="F42" s="19" t="n">
        <v>58.944151</v>
      </c>
      <c r="G42" s="19" t="n">
        <v>-15.326226</v>
      </c>
      <c r="H42" s="19" t="n">
        <v>61.235064</v>
      </c>
      <c r="I42" s="19" t="n">
        <v>-2.3293228</v>
      </c>
      <c r="J42" s="19" t="n">
        <v>-2.2909137</v>
      </c>
      <c r="K42" s="19" t="n">
        <v>-12.996903</v>
      </c>
      <c r="L42" s="16" t="n">
        <v>0.27</v>
      </c>
    </row>
    <row r="43" customFormat="false" ht="12.75" hidden="false" customHeight="false" outlineLevel="0" collapsed="false">
      <c r="A43" s="22" t="n">
        <v>36211</v>
      </c>
      <c r="B43" s="23" t="n">
        <v>0.756944444444445</v>
      </c>
      <c r="C43" s="19" t="n">
        <v>20.752431</v>
      </c>
      <c r="D43" s="24" t="n">
        <v>-61.1623667</v>
      </c>
      <c r="E43" s="24" t="n">
        <v>140.5202167</v>
      </c>
      <c r="F43" s="19" t="n">
        <v>58.899249</v>
      </c>
      <c r="G43" s="19" t="n">
        <v>-17.067104</v>
      </c>
      <c r="H43" s="19" t="n">
        <v>61.271761</v>
      </c>
      <c r="I43" s="19" t="n">
        <v>-2.3512524</v>
      </c>
      <c r="J43" s="19" t="n">
        <v>-2.3725121</v>
      </c>
      <c r="K43" s="19" t="n">
        <v>-14.715852</v>
      </c>
      <c r="L43" s="16" t="n">
        <v>0.37</v>
      </c>
    </row>
    <row r="44" customFormat="false" ht="12.75" hidden="false" customHeight="false" outlineLevel="0" collapsed="false">
      <c r="A44" s="22" t="n">
        <v>36211</v>
      </c>
      <c r="B44" s="23" t="n">
        <v>0.761805555555556</v>
      </c>
      <c r="C44" s="19" t="n">
        <v>20.757292</v>
      </c>
      <c r="D44" s="24" t="n">
        <v>-61.1507667</v>
      </c>
      <c r="E44" s="24" t="n">
        <v>140.5497167</v>
      </c>
      <c r="F44" s="19" t="n">
        <v>59.291684</v>
      </c>
      <c r="G44" s="19" t="n">
        <v>-18.622784</v>
      </c>
      <c r="H44" s="19" t="n">
        <v>61.313626</v>
      </c>
      <c r="I44" s="19" t="n">
        <v>-2.3563267</v>
      </c>
      <c r="J44" s="19" t="n">
        <v>-2.0219418</v>
      </c>
      <c r="K44" s="19" t="n">
        <v>-16.266457</v>
      </c>
      <c r="L44" s="16" t="n">
        <v>0.18</v>
      </c>
    </row>
    <row r="45" customFormat="false" ht="12.75" hidden="false" customHeight="false" outlineLevel="0" collapsed="false">
      <c r="A45" s="22" t="n">
        <v>36211</v>
      </c>
      <c r="B45" s="23" t="n">
        <v>0.780555555555556</v>
      </c>
      <c r="C45" s="19" t="n">
        <v>20.776042</v>
      </c>
      <c r="D45" s="24" t="n">
        <v>-61.0816</v>
      </c>
      <c r="E45" s="24" t="n">
        <v>140.61185</v>
      </c>
      <c r="F45" s="19" t="n">
        <v>63.321992</v>
      </c>
      <c r="G45" s="19" t="n">
        <v>-11.578704</v>
      </c>
      <c r="H45" s="19" t="n">
        <v>61.477734</v>
      </c>
      <c r="I45" s="19" t="n">
        <v>-2.4179598</v>
      </c>
      <c r="J45" s="19" t="n">
        <v>1.8442572</v>
      </c>
      <c r="K45" s="19" t="n">
        <v>-9.1607442</v>
      </c>
      <c r="L45" s="16" t="n">
        <v>0.1</v>
      </c>
    </row>
    <row r="46" customFormat="false" ht="12.75" hidden="false" customHeight="false" outlineLevel="0" collapsed="false">
      <c r="A46" s="22" t="n">
        <v>36211</v>
      </c>
      <c r="B46" s="23" t="n">
        <v>0.7875</v>
      </c>
      <c r="C46" s="19" t="n">
        <v>20.782986</v>
      </c>
      <c r="D46" s="24" t="n">
        <v>-61.0556667</v>
      </c>
      <c r="E46" s="24" t="n">
        <v>140.63295</v>
      </c>
      <c r="F46" s="19" t="n">
        <v>64.476395</v>
      </c>
      <c r="G46" s="19" t="n">
        <v>-8.7099579</v>
      </c>
      <c r="H46" s="19" t="n">
        <v>61.538338</v>
      </c>
      <c r="I46" s="19" t="n">
        <v>-2.4548224</v>
      </c>
      <c r="J46" s="19" t="n">
        <v>2.9380567</v>
      </c>
      <c r="K46" s="19" t="n">
        <v>-6.2551354</v>
      </c>
      <c r="L46" s="16" t="n">
        <v>0.13</v>
      </c>
    </row>
    <row r="47" customFormat="false" ht="12.75" hidden="false" customHeight="false" outlineLevel="0" collapsed="false">
      <c r="A47" s="22" t="n">
        <v>36211</v>
      </c>
      <c r="B47" s="23" t="n">
        <v>0.79375</v>
      </c>
      <c r="C47" s="19" t="n">
        <v>20.789236</v>
      </c>
      <c r="D47" s="24" t="n">
        <v>-61.0412</v>
      </c>
      <c r="E47" s="24" t="n">
        <v>140.6173167</v>
      </c>
      <c r="F47" s="19" t="n">
        <v>65.496992</v>
      </c>
      <c r="G47" s="19" t="n">
        <v>-6.1041938</v>
      </c>
      <c r="H47" s="19" t="n">
        <v>61.595528</v>
      </c>
      <c r="I47" s="19" t="n">
        <v>-2.4756836</v>
      </c>
      <c r="J47" s="19" t="n">
        <v>3.9014642</v>
      </c>
      <c r="K47" s="19" t="n">
        <v>-3.6285102</v>
      </c>
      <c r="L47" s="12" t="s">
        <v>55</v>
      </c>
    </row>
    <row r="48" customFormat="false" ht="12.75" hidden="false" customHeight="false" outlineLevel="0" collapsed="false">
      <c r="A48" s="22" t="n">
        <v>36211</v>
      </c>
      <c r="B48" s="23" t="n">
        <v>0.802083333333333</v>
      </c>
      <c r="C48" s="19" t="n">
        <v>20.797569</v>
      </c>
      <c r="D48" s="24" t="n">
        <v>-61.0416</v>
      </c>
      <c r="E48" s="24" t="n">
        <v>140.5473333</v>
      </c>
      <c r="F48" s="19" t="n">
        <v>62.637701</v>
      </c>
      <c r="G48" s="19" t="n">
        <v>-5.158746</v>
      </c>
      <c r="H48" s="19" t="n">
        <v>61.660045</v>
      </c>
      <c r="I48" s="19" t="n">
        <v>-2.5001102</v>
      </c>
      <c r="J48" s="19" t="n">
        <v>0.97765611</v>
      </c>
      <c r="K48" s="19" t="n">
        <v>-2.6586358</v>
      </c>
      <c r="L48" s="16" t="n">
        <v>0.1</v>
      </c>
    </row>
    <row r="49" customFormat="false" ht="12.75" hidden="false" customHeight="false" outlineLevel="0" collapsed="false">
      <c r="A49" s="22" t="n">
        <v>36211</v>
      </c>
      <c r="B49" s="23" t="n">
        <v>0.809027777777778</v>
      </c>
      <c r="C49" s="19" t="n">
        <v>20.804514</v>
      </c>
      <c r="D49" s="24" t="n">
        <v>-61.0416667</v>
      </c>
      <c r="E49" s="24" t="n">
        <v>140.4962833</v>
      </c>
      <c r="F49" s="19" t="n">
        <v>59.540884</v>
      </c>
      <c r="G49" s="19" t="n">
        <v>-5.225418</v>
      </c>
      <c r="H49" s="19" t="n">
        <v>61.710464</v>
      </c>
      <c r="I49" s="19" t="n">
        <v>-2.5362519</v>
      </c>
      <c r="J49" s="19" t="n">
        <v>-2.1695794</v>
      </c>
      <c r="K49" s="19" t="n">
        <v>-2.6891661</v>
      </c>
      <c r="L49" s="16" t="n">
        <v>0.4</v>
      </c>
    </row>
    <row r="50" customFormat="false" ht="12.75" hidden="false" customHeight="false" outlineLevel="0" collapsed="false">
      <c r="A50" s="22" t="n">
        <v>36211</v>
      </c>
      <c r="B50" s="23" t="n">
        <v>0.815972222222222</v>
      </c>
      <c r="C50" s="19" t="n">
        <v>20.811458</v>
      </c>
      <c r="D50" s="24" t="n">
        <v>-61.0417</v>
      </c>
      <c r="E50" s="24" t="n">
        <v>140.4476</v>
      </c>
      <c r="F50" s="19" t="n">
        <v>56.940223</v>
      </c>
      <c r="G50" s="19" t="n">
        <v>-5.2263403</v>
      </c>
      <c r="H50" s="19" t="n">
        <v>61.763778</v>
      </c>
      <c r="I50" s="19" t="n">
        <v>-2.5939747</v>
      </c>
      <c r="J50" s="19" t="n">
        <v>-4.8235555</v>
      </c>
      <c r="K50" s="19" t="n">
        <v>-2.6323656</v>
      </c>
      <c r="L50" s="16" t="n">
        <v>1.34</v>
      </c>
    </row>
    <row r="51" customFormat="false" ht="12.75" hidden="false" customHeight="false" outlineLevel="0" collapsed="false">
      <c r="A51" s="22" t="n">
        <v>36211</v>
      </c>
      <c r="B51" s="23" t="n">
        <v>0.823611111111111</v>
      </c>
      <c r="C51" s="19" t="n">
        <v>20.819097</v>
      </c>
      <c r="D51" s="24" t="n">
        <v>-61.0415833</v>
      </c>
      <c r="E51" s="24" t="n">
        <v>140.3940333</v>
      </c>
      <c r="F51" s="19" t="n">
        <v>54.056233</v>
      </c>
      <c r="G51" s="19" t="n">
        <v>-5.2263459</v>
      </c>
      <c r="H51" s="19" t="n">
        <v>61.813341</v>
      </c>
      <c r="I51" s="19" t="n">
        <v>-2.6603263</v>
      </c>
      <c r="J51" s="19" t="n">
        <v>-7.7571076</v>
      </c>
      <c r="K51" s="19" t="n">
        <v>-2.5660195</v>
      </c>
      <c r="L51" s="16" t="n">
        <v>0.86</v>
      </c>
    </row>
    <row r="52" customFormat="false" ht="12.75" hidden="false" customHeight="false" outlineLevel="0" collapsed="false">
      <c r="A52" s="22" t="n">
        <v>36211</v>
      </c>
      <c r="B52" s="23" t="n">
        <v>0.832638888888889</v>
      </c>
      <c r="C52" s="19" t="n">
        <v>20.828125</v>
      </c>
      <c r="D52" s="24" t="n">
        <v>-61.0303667</v>
      </c>
      <c r="E52" s="24" t="n">
        <v>140.3677167</v>
      </c>
      <c r="F52" s="19" t="n">
        <v>50.647355</v>
      </c>
      <c r="G52" s="19" t="n">
        <v>-5.1994881</v>
      </c>
      <c r="H52" s="19" t="n">
        <v>61.853106</v>
      </c>
      <c r="I52" s="19" t="n">
        <v>-2.7303642</v>
      </c>
      <c r="J52" s="19" t="n">
        <v>-11.205751</v>
      </c>
      <c r="K52" s="19" t="n">
        <v>-2.4691239</v>
      </c>
      <c r="L52" s="16" t="n">
        <v>0.19</v>
      </c>
    </row>
    <row r="53" customFormat="false" ht="12.75" hidden="false" customHeight="false" outlineLevel="0" collapsed="false">
      <c r="A53" s="22" t="n">
        <v>36211</v>
      </c>
      <c r="B53" s="23" t="n">
        <v>0.840972222222222</v>
      </c>
      <c r="C53" s="19" t="n">
        <v>20.836458</v>
      </c>
      <c r="D53" s="24" t="n">
        <v>-61.0087333</v>
      </c>
      <c r="E53" s="24" t="n">
        <v>140.4139333</v>
      </c>
      <c r="F53" s="19" t="n">
        <v>52.163662</v>
      </c>
      <c r="G53" s="19" t="n">
        <v>-2.8455998</v>
      </c>
      <c r="H53" s="19" t="n">
        <v>61.912605</v>
      </c>
      <c r="I53" s="19" t="n">
        <v>-2.8053928</v>
      </c>
      <c r="J53" s="19" t="n">
        <v>-9.7489432</v>
      </c>
      <c r="K53" s="19" t="n">
        <v>-0.040207079</v>
      </c>
      <c r="L53" s="16" t="n">
        <v>0.14</v>
      </c>
    </row>
    <row r="54" customFormat="false" ht="12.75" hidden="false" customHeight="false" outlineLevel="0" collapsed="false">
      <c r="A54" s="22" t="n">
        <v>36211</v>
      </c>
      <c r="B54" s="23" t="n">
        <v>0.847916666666667</v>
      </c>
      <c r="C54" s="19" t="n">
        <v>20.843403</v>
      </c>
      <c r="D54" s="24" t="n">
        <v>-60.9916833</v>
      </c>
      <c r="E54" s="24" t="n">
        <v>140.4473167</v>
      </c>
      <c r="F54" s="19" t="n">
        <v>54.040072</v>
      </c>
      <c r="G54" s="19" t="n">
        <v>-0.92692415</v>
      </c>
      <c r="H54" s="19" t="n">
        <v>61.972517</v>
      </c>
      <c r="I54" s="19" t="n">
        <v>-2.8770981</v>
      </c>
      <c r="J54" s="19" t="n">
        <v>-7.9324453</v>
      </c>
      <c r="K54" s="19" t="n">
        <v>1.9501739</v>
      </c>
      <c r="L54" s="16" t="n">
        <v>0.27</v>
      </c>
    </row>
    <row r="55" customFormat="false" ht="12.75" hidden="false" customHeight="false" outlineLevel="0" collapsed="false">
      <c r="A55" s="22" t="n">
        <v>36211</v>
      </c>
      <c r="B55" s="23" t="n">
        <v>0.855555555555556</v>
      </c>
      <c r="C55" s="19" t="n">
        <v>20.851042</v>
      </c>
      <c r="D55" s="24" t="n">
        <v>-61.00805</v>
      </c>
      <c r="E55" s="24" t="n">
        <v>140.4745833</v>
      </c>
      <c r="F55" s="19" t="n">
        <v>56.04355</v>
      </c>
      <c r="G55" s="19" t="n">
        <v>0.12963816</v>
      </c>
      <c r="H55" s="19" t="n">
        <v>62.030322</v>
      </c>
      <c r="I55" s="19" t="n">
        <v>-2.9507546</v>
      </c>
      <c r="J55" s="19" t="n">
        <v>-5.986773</v>
      </c>
      <c r="K55" s="19" t="n">
        <v>3.0803928</v>
      </c>
      <c r="L55" s="16" t="n">
        <v>0.13</v>
      </c>
    </row>
    <row r="56" customFormat="false" ht="12.75" hidden="false" customHeight="false" outlineLevel="0" collapsed="false">
      <c r="A56" s="22" t="n">
        <v>36211</v>
      </c>
      <c r="B56" s="23" t="n">
        <v>0.8625</v>
      </c>
      <c r="C56" s="19" t="n">
        <v>20.857986</v>
      </c>
      <c r="D56" s="24" t="n">
        <v>-61.0199833</v>
      </c>
      <c r="E56" s="24" t="n">
        <v>140.4847</v>
      </c>
      <c r="F56" s="19" t="n">
        <v>56.991857</v>
      </c>
      <c r="G56" s="19" t="n">
        <v>-2.211288</v>
      </c>
      <c r="H56" s="19" t="n">
        <v>62.075524</v>
      </c>
      <c r="I56" s="19" t="n">
        <v>-3.0132984</v>
      </c>
      <c r="J56" s="19" t="n">
        <v>-5.0836669</v>
      </c>
      <c r="K56" s="19" t="n">
        <v>0.80201039</v>
      </c>
      <c r="L56" s="16" t="n">
        <v>0.31</v>
      </c>
    </row>
    <row r="57" customFormat="false" ht="12.75" hidden="false" customHeight="false" outlineLevel="0" collapsed="false">
      <c r="A57" s="22" t="n">
        <v>36211</v>
      </c>
      <c r="B57" s="23" t="n">
        <v>0.869444444444445</v>
      </c>
      <c r="C57" s="19" t="n">
        <v>20.864931</v>
      </c>
      <c r="D57" s="24" t="n">
        <v>-61.03215</v>
      </c>
      <c r="E57" s="24" t="n">
        <v>140.4904333</v>
      </c>
      <c r="F57" s="19" t="n">
        <v>57.322329</v>
      </c>
      <c r="G57" s="19" t="n">
        <v>-3.039132</v>
      </c>
      <c r="H57" s="19" t="n">
        <v>62.114199</v>
      </c>
      <c r="I57" s="19" t="n">
        <v>-3.0816636</v>
      </c>
      <c r="J57" s="19" t="n">
        <v>-4.7918699</v>
      </c>
      <c r="K57" s="19" t="n">
        <v>0.042531636</v>
      </c>
      <c r="L57" s="16" t="n">
        <v>0.47</v>
      </c>
    </row>
    <row r="58" customFormat="false" ht="12.75" hidden="false" customHeight="false" outlineLevel="0" collapsed="false">
      <c r="A58" s="22" t="n">
        <v>36211</v>
      </c>
      <c r="B58" s="23" t="n">
        <v>0.877083333333333</v>
      </c>
      <c r="C58" s="19" t="n">
        <v>20.872569</v>
      </c>
      <c r="D58" s="24" t="n">
        <v>-61.0542</v>
      </c>
      <c r="E58" s="24" t="n">
        <v>140.49045</v>
      </c>
      <c r="F58" s="19" t="n">
        <v>57.554465</v>
      </c>
      <c r="G58" s="19" t="n">
        <v>-5.1235598</v>
      </c>
      <c r="H58" s="19" t="n">
        <v>62.151119</v>
      </c>
      <c r="I58" s="19" t="n">
        <v>-3.1629789</v>
      </c>
      <c r="J58" s="19" t="n">
        <v>-4.5966543</v>
      </c>
      <c r="K58" s="19" t="n">
        <v>-1.9605809</v>
      </c>
      <c r="L58" s="16" t="n">
        <v>0.9</v>
      </c>
    </row>
    <row r="59" customFormat="false" ht="12.75" hidden="false" customHeight="false" outlineLevel="0" collapsed="false">
      <c r="M59"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12</v>
      </c>
      <c r="B4" s="12" t="n">
        <v>99</v>
      </c>
      <c r="C4" s="12" t="n">
        <v>52</v>
      </c>
      <c r="D4" s="13" t="n">
        <v>12</v>
      </c>
      <c r="E4" s="14" t="n">
        <v>36212</v>
      </c>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12</v>
      </c>
      <c r="B8" s="23" t="n">
        <v>0.379166666666667</v>
      </c>
      <c r="C8" s="19" t="n">
        <v>21.374826</v>
      </c>
      <c r="D8" s="24" t="n">
        <v>-61.0493833</v>
      </c>
      <c r="E8" s="24" t="n">
        <v>140.8949833</v>
      </c>
      <c r="F8" s="19" t="n">
        <v>81.660432</v>
      </c>
      <c r="G8" s="19" t="n">
        <v>-6.1102082</v>
      </c>
      <c r="H8" s="19" t="n">
        <v>67.442963</v>
      </c>
      <c r="I8" s="19" t="n">
        <v>-6.8731955</v>
      </c>
      <c r="J8" s="19" t="n">
        <v>14.217469</v>
      </c>
      <c r="K8" s="19" t="n">
        <v>0.7629873</v>
      </c>
      <c r="L8" s="16" t="n">
        <v>0.14</v>
      </c>
      <c r="M8" s="16"/>
    </row>
    <row r="9" customFormat="false" ht="12.75" hidden="false" customHeight="false" outlineLevel="0" collapsed="false">
      <c r="A9" s="22" t="n">
        <v>36212</v>
      </c>
      <c r="B9" s="23" t="n">
        <v>0.386805555555556</v>
      </c>
      <c r="C9" s="19" t="n">
        <v>21.382465</v>
      </c>
      <c r="D9" s="24" t="n">
        <v>-61.0488667</v>
      </c>
      <c r="E9" s="24" t="n">
        <v>140.8194</v>
      </c>
      <c r="F9" s="19" t="n">
        <v>77.58253</v>
      </c>
      <c r="G9" s="19" t="n">
        <v>-6.0634489</v>
      </c>
      <c r="H9" s="19" t="n">
        <v>67.517082</v>
      </c>
      <c r="I9" s="19" t="n">
        <v>-6.9482164</v>
      </c>
      <c r="J9" s="19" t="n">
        <v>10.065448</v>
      </c>
      <c r="K9" s="19" t="n">
        <v>0.88476747</v>
      </c>
      <c r="L9" s="16" t="n">
        <v>0.19</v>
      </c>
      <c r="M9" s="16"/>
    </row>
    <row r="10" customFormat="false" ht="12.75" hidden="false" customHeight="false" outlineLevel="0" collapsed="false">
      <c r="A10" s="22" t="n">
        <v>36212</v>
      </c>
      <c r="B10" s="23" t="n">
        <v>0.393055555555556</v>
      </c>
      <c r="C10" s="19" t="n">
        <v>21.388715</v>
      </c>
      <c r="D10" s="24" t="n">
        <v>-61.0482333</v>
      </c>
      <c r="E10" s="24" t="n">
        <v>140.75745</v>
      </c>
      <c r="F10" s="19" t="n">
        <v>74.243696</v>
      </c>
      <c r="G10" s="19" t="n">
        <v>-6.0078889</v>
      </c>
      <c r="H10" s="19" t="n">
        <v>67.562247</v>
      </c>
      <c r="I10" s="19" t="n">
        <v>-6.9940052</v>
      </c>
      <c r="J10" s="19" t="n">
        <v>6.6814485</v>
      </c>
      <c r="K10" s="19" t="n">
        <v>0.98611632</v>
      </c>
      <c r="L10" s="16" t="n">
        <v>0.16</v>
      </c>
      <c r="M10" s="16"/>
    </row>
    <row r="11" customFormat="false" ht="12.75" hidden="false" customHeight="false" outlineLevel="0" collapsed="false">
      <c r="A11" s="22" t="n">
        <v>36212</v>
      </c>
      <c r="B11" s="23" t="n">
        <v>0.400694444444444</v>
      </c>
      <c r="C11" s="19" t="n">
        <v>21.396354</v>
      </c>
      <c r="D11" s="24" t="n">
        <v>-61.0472</v>
      </c>
      <c r="E11" s="24" t="n">
        <v>140.6798833</v>
      </c>
      <c r="F11" s="19" t="n">
        <v>70.126951</v>
      </c>
      <c r="G11" s="19" t="n">
        <v>-5.9138981</v>
      </c>
      <c r="H11" s="19" t="n">
        <v>67.638431</v>
      </c>
      <c r="I11" s="19" t="n">
        <v>-7.027116</v>
      </c>
      <c r="J11" s="19" t="n">
        <v>2.4885196</v>
      </c>
      <c r="K11" s="19" t="n">
        <v>1.1132179</v>
      </c>
      <c r="L11" s="16" t="n">
        <v>0.21</v>
      </c>
      <c r="M11" s="16"/>
    </row>
    <row r="12" customFormat="false" ht="12.75" hidden="false" customHeight="false" outlineLevel="0" collapsed="false">
      <c r="A12" s="22" t="n">
        <v>36212</v>
      </c>
      <c r="B12" s="23" t="n">
        <v>0.401388888888889</v>
      </c>
      <c r="C12" s="19" t="n">
        <v>21.397049</v>
      </c>
      <c r="D12" s="24" t="n">
        <v>-61.0471</v>
      </c>
      <c r="E12" s="24" t="n">
        <v>140.6728333</v>
      </c>
      <c r="F12" s="19" t="n">
        <v>69.749784</v>
      </c>
      <c r="G12" s="19" t="n">
        <v>-5.9018582</v>
      </c>
      <c r="H12" s="19" t="n">
        <v>67.645969</v>
      </c>
      <c r="I12" s="19" t="n">
        <v>-7.0284633</v>
      </c>
      <c r="J12" s="19" t="n">
        <v>2.1038153</v>
      </c>
      <c r="K12" s="19" t="n">
        <v>1.1266051</v>
      </c>
      <c r="L12" s="16" t="n">
        <v>0.25</v>
      </c>
      <c r="M12" s="16"/>
    </row>
    <row r="13" customFormat="false" ht="12.75" hidden="false" customHeight="false" outlineLevel="0" collapsed="false">
      <c r="A13" s="22" t="n">
        <v>36212</v>
      </c>
      <c r="B13" s="23" t="n">
        <v>0.411111111111111</v>
      </c>
      <c r="C13" s="19" t="n">
        <v>21.406771</v>
      </c>
      <c r="D13" s="24" t="n">
        <v>-61.04545</v>
      </c>
      <c r="E13" s="24" t="n">
        <v>140.5761833</v>
      </c>
      <c r="F13" s="19" t="n">
        <v>64.484477</v>
      </c>
      <c r="G13" s="19" t="n">
        <v>-5.7361061</v>
      </c>
      <c r="H13" s="19" t="n">
        <v>67.747195</v>
      </c>
      <c r="I13" s="19" t="n">
        <v>-7.0595115</v>
      </c>
      <c r="J13" s="19" t="n">
        <v>-3.2627181</v>
      </c>
      <c r="K13" s="19" t="n">
        <v>1.3234054</v>
      </c>
      <c r="L13" s="16" t="n">
        <v>0.46</v>
      </c>
      <c r="M13" s="16"/>
    </row>
    <row r="14" customFormat="false" ht="12.75" hidden="false" customHeight="false" outlineLevel="0" collapsed="false">
      <c r="A14" s="22" t="n">
        <v>36212</v>
      </c>
      <c r="B14" s="23" t="n">
        <v>0.416666666666667</v>
      </c>
      <c r="C14" s="19" t="n">
        <v>21.412326</v>
      </c>
      <c r="D14" s="24" t="n">
        <v>-61.0445333</v>
      </c>
      <c r="E14" s="24" t="n">
        <v>140.5215</v>
      </c>
      <c r="F14" s="19" t="n">
        <v>61.51024</v>
      </c>
      <c r="G14" s="19" t="n">
        <v>-5.6185078</v>
      </c>
      <c r="H14" s="19" t="n">
        <v>67.801398</v>
      </c>
      <c r="I14" s="19" t="n">
        <v>-7.0875706</v>
      </c>
      <c r="J14" s="19" t="n">
        <v>-6.2911573</v>
      </c>
      <c r="K14" s="19" t="n">
        <v>1.4690628</v>
      </c>
      <c r="L14" s="16" t="n">
        <v>0.61</v>
      </c>
      <c r="M14" s="16"/>
    </row>
    <row r="15" customFormat="false" ht="12.75" hidden="false" customHeight="false" outlineLevel="0" collapsed="false">
      <c r="A15" s="22" t="n">
        <v>36212</v>
      </c>
      <c r="B15" s="23" t="n">
        <v>0.423611111111111</v>
      </c>
      <c r="C15" s="19" t="n">
        <v>21.419271</v>
      </c>
      <c r="D15" s="24" t="n">
        <v>-61.04385</v>
      </c>
      <c r="E15" s="24" t="n">
        <v>140.4690167</v>
      </c>
      <c r="F15" s="19" t="n">
        <v>58.095297</v>
      </c>
      <c r="G15" s="19" t="n">
        <v>-5.524053</v>
      </c>
      <c r="H15" s="19" t="n">
        <v>67.865428</v>
      </c>
      <c r="I15" s="19" t="n">
        <v>-7.1331962</v>
      </c>
      <c r="J15" s="19" t="n">
        <v>-9.770131</v>
      </c>
      <c r="K15" s="19" t="n">
        <v>1.6091432</v>
      </c>
      <c r="L15" s="16" t="n">
        <v>0.55</v>
      </c>
      <c r="M15" s="16"/>
    </row>
    <row r="16" customFormat="false" ht="12.75" hidden="false" customHeight="false" outlineLevel="0" collapsed="false">
      <c r="A16" s="22" t="n">
        <v>36212</v>
      </c>
      <c r="B16" s="23" t="n">
        <v>0.429861111111111</v>
      </c>
      <c r="C16" s="19" t="n">
        <v>21.425521</v>
      </c>
      <c r="D16" s="24" t="n">
        <v>-61.0430667</v>
      </c>
      <c r="E16" s="24" t="n">
        <v>140.4247833</v>
      </c>
      <c r="F16" s="19" t="n">
        <v>55.646626</v>
      </c>
      <c r="G16" s="19" t="n">
        <v>-5.436546</v>
      </c>
      <c r="H16" s="19" t="n">
        <v>67.918246</v>
      </c>
      <c r="I16" s="19" t="n">
        <v>-7.1848741</v>
      </c>
      <c r="J16" s="19" t="n">
        <v>-12.271619</v>
      </c>
      <c r="K16" s="19" t="n">
        <v>1.7483281</v>
      </c>
      <c r="L16" s="16" t="n">
        <v>0.7</v>
      </c>
      <c r="M16" s="16"/>
    </row>
    <row r="17" customFormat="false" ht="12.75" hidden="false" customHeight="false" outlineLevel="0" collapsed="false">
      <c r="A17" s="22" t="n">
        <v>36212</v>
      </c>
      <c r="B17" s="23" t="n">
        <v>0.4375</v>
      </c>
      <c r="C17" s="19" t="n">
        <v>21.43316</v>
      </c>
      <c r="D17" s="24" t="n">
        <v>-61.0423167</v>
      </c>
      <c r="E17" s="24" t="n">
        <v>140.3709833</v>
      </c>
      <c r="F17" s="19" t="n">
        <v>52.752535</v>
      </c>
      <c r="G17" s="19" t="n">
        <v>-5.3485779</v>
      </c>
      <c r="H17" s="19" t="n">
        <v>67.962937</v>
      </c>
      <c r="I17" s="19" t="n">
        <v>-7.2629015</v>
      </c>
      <c r="J17" s="19" t="n">
        <v>-15.210401</v>
      </c>
      <c r="K17" s="19" t="n">
        <v>1.9143236</v>
      </c>
      <c r="L17" s="16" t="n">
        <v>0.41</v>
      </c>
      <c r="M17" s="16"/>
    </row>
    <row r="18" customFormat="false" ht="12.75" hidden="false" customHeight="false" outlineLevel="0" collapsed="false">
      <c r="A18" s="22" t="n">
        <v>36212</v>
      </c>
      <c r="B18" s="23" t="n">
        <v>0.44375</v>
      </c>
      <c r="C18" s="19" t="n">
        <v>21.43941</v>
      </c>
      <c r="D18" s="24" t="n">
        <v>-61.0415167</v>
      </c>
      <c r="E18" s="24" t="n">
        <v>140.3167667</v>
      </c>
      <c r="F18" s="19" t="n">
        <v>50.368969</v>
      </c>
      <c r="G18" s="19" t="n">
        <v>-5.269866</v>
      </c>
      <c r="H18" s="19" t="n">
        <v>67.985204</v>
      </c>
      <c r="I18" s="19" t="n">
        <v>-7.3098084</v>
      </c>
      <c r="J18" s="19" t="n">
        <v>-17.616235</v>
      </c>
      <c r="K18" s="19" t="n">
        <v>2.0399424</v>
      </c>
      <c r="L18" s="16" t="n">
        <v>0.19</v>
      </c>
      <c r="M18" s="16"/>
    </row>
    <row r="19" customFormat="false" ht="12.75" hidden="false" customHeight="false" outlineLevel="0" collapsed="false">
      <c r="A19" s="22" t="n">
        <v>36212</v>
      </c>
      <c r="B19" s="23" t="n">
        <v>0.45</v>
      </c>
      <c r="C19" s="19" t="n">
        <v>21.44566</v>
      </c>
      <c r="D19" s="24" t="n">
        <v>-61.0407833</v>
      </c>
      <c r="E19" s="24" t="n">
        <v>140.2543167</v>
      </c>
      <c r="F19" s="19" t="n">
        <v>47.148225</v>
      </c>
      <c r="G19" s="19" t="n">
        <v>-5.1856009</v>
      </c>
      <c r="H19" s="19" t="n">
        <v>67.995217</v>
      </c>
      <c r="I19" s="19" t="n">
        <v>-7.3406012</v>
      </c>
      <c r="J19" s="19" t="n">
        <v>-20.846992</v>
      </c>
      <c r="K19" s="19" t="n">
        <v>2.1550003</v>
      </c>
      <c r="L19" s="16" t="n">
        <v>0.17</v>
      </c>
      <c r="M19" s="16"/>
    </row>
    <row r="20" customFormat="false" ht="12.75" hidden="false" customHeight="false" outlineLevel="0" collapsed="false">
      <c r="A20" s="22" t="n">
        <v>36212</v>
      </c>
      <c r="B20" s="23" t="n">
        <v>0.457638888888889</v>
      </c>
      <c r="C20" s="19" t="n">
        <v>21.453299</v>
      </c>
      <c r="D20" s="24" t="n">
        <v>-61.0398667</v>
      </c>
      <c r="E20" s="24" t="n">
        <v>140.1782167</v>
      </c>
      <c r="F20" s="19" t="n">
        <v>43.050566</v>
      </c>
      <c r="G20" s="19" t="n">
        <v>-5.080962</v>
      </c>
      <c r="H20" s="19" t="n">
        <v>68.005623</v>
      </c>
      <c r="I20" s="19" t="n">
        <v>-7.3782739</v>
      </c>
      <c r="J20" s="19" t="n">
        <v>-24.955057</v>
      </c>
      <c r="K20" s="19" t="n">
        <v>2.2973119</v>
      </c>
      <c r="L20" s="16" t="n">
        <v>0.11</v>
      </c>
      <c r="M20" s="16"/>
    </row>
    <row r="21" customFormat="false" ht="12.75" hidden="false" customHeight="false" outlineLevel="0" collapsed="false">
      <c r="A21" s="22" t="n">
        <v>36212</v>
      </c>
      <c r="B21" s="23" t="n">
        <v>0.464583333333333</v>
      </c>
      <c r="C21" s="19" t="n">
        <v>21.460243</v>
      </c>
      <c r="D21" s="24" t="n">
        <v>-61.0323333</v>
      </c>
      <c r="E21" s="24" t="n">
        <v>140.1269833</v>
      </c>
      <c r="F21" s="19" t="n">
        <v>39.305157</v>
      </c>
      <c r="G21" s="19" t="n">
        <v>-5.0003972</v>
      </c>
      <c r="H21" s="19" t="n">
        <v>68.022992</v>
      </c>
      <c r="I21" s="19" t="n">
        <v>-7.4384695</v>
      </c>
      <c r="J21" s="19" t="n">
        <v>-28.717835</v>
      </c>
      <c r="K21" s="19" t="n">
        <v>2.4380723</v>
      </c>
      <c r="L21" s="16" t="n">
        <v>0.16</v>
      </c>
      <c r="M21" s="16"/>
    </row>
    <row r="22" customFormat="false" ht="12.75" hidden="false" customHeight="false" outlineLevel="0" collapsed="false">
      <c r="A22" s="22" t="n">
        <v>36212</v>
      </c>
      <c r="B22" s="23" t="n">
        <v>0.472222222222222</v>
      </c>
      <c r="C22" s="19" t="n">
        <v>21.467882</v>
      </c>
      <c r="D22" s="24" t="n">
        <v>-61.0184833</v>
      </c>
      <c r="E22" s="24" t="n">
        <v>140.1979667</v>
      </c>
      <c r="F22" s="19" t="n">
        <v>39.584214</v>
      </c>
      <c r="G22" s="19" t="n">
        <v>-3.5465809</v>
      </c>
      <c r="H22" s="19" t="n">
        <v>68.067257</v>
      </c>
      <c r="I22" s="19" t="n">
        <v>-7.501794</v>
      </c>
      <c r="J22" s="19" t="n">
        <v>-28.483043</v>
      </c>
      <c r="K22" s="19" t="n">
        <v>3.9552131</v>
      </c>
      <c r="L22" s="16" t="n">
        <v>0.17</v>
      </c>
      <c r="M22" s="16"/>
    </row>
    <row r="23" customFormat="false" ht="12.75" hidden="false" customHeight="false" outlineLevel="0" collapsed="false">
      <c r="A23" s="22" t="n">
        <v>36212</v>
      </c>
      <c r="B23" s="23" t="n">
        <v>0.479166666666667</v>
      </c>
      <c r="C23" s="19" t="n">
        <v>21.474826</v>
      </c>
      <c r="D23" s="24" t="n">
        <v>-61.0057333</v>
      </c>
      <c r="E23" s="24" t="n">
        <v>140.2627333</v>
      </c>
      <c r="F23" s="19" t="n">
        <v>43.088058</v>
      </c>
      <c r="G23" s="19" t="n">
        <v>-2.1427658</v>
      </c>
      <c r="H23" s="19" t="n">
        <v>68.117996</v>
      </c>
      <c r="I23" s="19" t="n">
        <v>-7.5485426</v>
      </c>
      <c r="J23" s="19" t="n">
        <v>-25.029938</v>
      </c>
      <c r="K23" s="19" t="n">
        <v>5.4057767</v>
      </c>
      <c r="L23" s="16" t="n">
        <v>0.11</v>
      </c>
      <c r="M23" s="16"/>
    </row>
    <row r="24" customFormat="false" ht="12.75" hidden="false" customHeight="false" outlineLevel="0" collapsed="false">
      <c r="A24" s="22" t="n">
        <v>36212</v>
      </c>
      <c r="B24" s="23" t="n">
        <v>0.486805555555556</v>
      </c>
      <c r="C24" s="19" t="n">
        <v>21.482465</v>
      </c>
      <c r="D24" s="24" t="n">
        <v>-60.9931667</v>
      </c>
      <c r="E24" s="24" t="n">
        <v>140.33445</v>
      </c>
      <c r="F24" s="19" t="n">
        <v>46.937643</v>
      </c>
      <c r="G24" s="19" t="n">
        <v>-0.58337722</v>
      </c>
      <c r="H24" s="19" t="n">
        <v>68.180019</v>
      </c>
      <c r="I24" s="19" t="n">
        <v>-7.603545</v>
      </c>
      <c r="J24" s="19" t="n">
        <v>-21.242376</v>
      </c>
      <c r="K24" s="19" t="n">
        <v>7.0201678</v>
      </c>
      <c r="L24" s="16" t="n">
        <v>0.1</v>
      </c>
      <c r="M24" s="16"/>
    </row>
    <row r="25" customFormat="false" ht="12.75" hidden="false" customHeight="false" outlineLevel="0" collapsed="false">
      <c r="A25" s="22" t="n">
        <v>36212</v>
      </c>
      <c r="B25" s="23" t="n">
        <v>0.513194444444444</v>
      </c>
      <c r="C25" s="19" t="n">
        <v>21.508854</v>
      </c>
      <c r="D25" s="24" t="n">
        <v>-61.07505</v>
      </c>
      <c r="E25" s="24" t="n">
        <v>140.5048</v>
      </c>
      <c r="F25" s="19" t="n">
        <v>57.053597</v>
      </c>
      <c r="G25" s="19" t="n">
        <v>-7.6149591</v>
      </c>
      <c r="H25" s="19" t="n">
        <v>68.466218</v>
      </c>
      <c r="I25" s="19" t="n">
        <v>-7.7278524</v>
      </c>
      <c r="J25" s="19" t="n">
        <v>-11.412621</v>
      </c>
      <c r="K25" s="19" t="n">
        <v>0.11289323</v>
      </c>
      <c r="L25" s="16" t="n">
        <v>0.78</v>
      </c>
      <c r="M25" s="16"/>
    </row>
    <row r="26" customFormat="false" ht="12.75" hidden="false" customHeight="false" outlineLevel="0" collapsed="false">
      <c r="A26" s="22" t="n">
        <v>36212</v>
      </c>
      <c r="B26" s="23" t="n">
        <v>0.520833333333333</v>
      </c>
      <c r="C26" s="19" t="n">
        <v>21.516493</v>
      </c>
      <c r="D26" s="24" t="n">
        <v>-61.0823333</v>
      </c>
      <c r="E26" s="24" t="n">
        <v>140.5389333</v>
      </c>
      <c r="F26" s="19" t="n">
        <v>59.117467</v>
      </c>
      <c r="G26" s="19" t="n">
        <v>-9.7271698</v>
      </c>
      <c r="H26" s="19" t="n">
        <v>68.541655</v>
      </c>
      <c r="I26" s="19" t="n">
        <v>-7.715451</v>
      </c>
      <c r="J26" s="19" t="n">
        <v>-9.4241879</v>
      </c>
      <c r="K26" s="19" t="n">
        <v>-2.0117188</v>
      </c>
      <c r="L26" s="16" t="n">
        <v>0.3</v>
      </c>
      <c r="M26" s="16"/>
    </row>
    <row r="27" customFormat="false" ht="12.75" hidden="false" customHeight="false" outlineLevel="0" collapsed="false">
      <c r="A27" s="22" t="n">
        <v>36212</v>
      </c>
      <c r="B27" s="23" t="n">
        <v>0.522222222222222</v>
      </c>
      <c r="C27" s="19" t="n">
        <v>21.517882</v>
      </c>
      <c r="D27" s="24" t="n">
        <v>-61.0768833</v>
      </c>
      <c r="E27" s="24" t="n">
        <v>140.53925</v>
      </c>
      <c r="F27" s="19" t="n">
        <v>59.446817</v>
      </c>
      <c r="G27" s="19" t="n">
        <v>-10.066544</v>
      </c>
      <c r="H27" s="19" t="n">
        <v>68.555064</v>
      </c>
      <c r="I27" s="19" t="n">
        <v>-7.7132315</v>
      </c>
      <c r="J27" s="19" t="n">
        <v>-9.1082471</v>
      </c>
      <c r="K27" s="19" t="n">
        <v>-2.3533127</v>
      </c>
      <c r="L27" s="16" t="n">
        <v>0.34</v>
      </c>
      <c r="M27" s="16"/>
    </row>
    <row r="28" customFormat="false" ht="12.75" hidden="false" customHeight="false" outlineLevel="0" collapsed="false">
      <c r="A28" s="22" t="n">
        <v>36212</v>
      </c>
      <c r="B28" s="23" t="n">
        <v>0.529166666666667</v>
      </c>
      <c r="C28" s="19" t="n">
        <v>21.524826</v>
      </c>
      <c r="D28" s="24" t="n">
        <v>-61.0489</v>
      </c>
      <c r="E28" s="24" t="n">
        <v>140.5412833</v>
      </c>
      <c r="F28" s="19" t="n">
        <v>60.203175</v>
      </c>
      <c r="G28" s="19" t="n">
        <v>-8.0186998</v>
      </c>
      <c r="H28" s="19" t="n">
        <v>68.621604</v>
      </c>
      <c r="I28" s="19" t="n">
        <v>-7.7394806</v>
      </c>
      <c r="J28" s="19" t="n">
        <v>-8.4184298</v>
      </c>
      <c r="K28" s="19" t="n">
        <v>-0.27921916</v>
      </c>
      <c r="L28" s="16" t="n">
        <v>0.41</v>
      </c>
      <c r="M28" s="16"/>
    </row>
    <row r="29" customFormat="false" ht="12.75" hidden="false" customHeight="false" outlineLevel="0" collapsed="false">
      <c r="A29" s="22" t="n">
        <v>36212</v>
      </c>
      <c r="B29" s="23" t="n">
        <v>0.536805555555556</v>
      </c>
      <c r="C29" s="19" t="n">
        <v>21.532465</v>
      </c>
      <c r="D29" s="24" t="n">
        <v>-61.0234167</v>
      </c>
      <c r="E29" s="24" t="n">
        <v>140.54305</v>
      </c>
      <c r="F29" s="19" t="n">
        <v>60.326201</v>
      </c>
      <c r="G29" s="19" t="n">
        <v>-4.796217</v>
      </c>
      <c r="H29" s="19" t="n">
        <v>68.69366</v>
      </c>
      <c r="I29" s="19" t="n">
        <v>-7.8946327</v>
      </c>
      <c r="J29" s="19" t="n">
        <v>-8.3674588</v>
      </c>
      <c r="K29" s="19" t="n">
        <v>3.0984157</v>
      </c>
      <c r="L29" s="16" t="n">
        <v>0.91</v>
      </c>
      <c r="M29" s="16"/>
    </row>
    <row r="30" customFormat="false" ht="12.75" hidden="false" customHeight="false" outlineLevel="0" collapsed="false">
      <c r="A30" s="22" t="n">
        <v>36212</v>
      </c>
      <c r="B30" s="23" t="n">
        <v>0.541666666666667</v>
      </c>
      <c r="C30" s="19" t="n">
        <v>21.537326</v>
      </c>
      <c r="D30" s="24" t="n">
        <v>-61.0246833</v>
      </c>
      <c r="E30" s="24" t="n">
        <v>140.56205</v>
      </c>
      <c r="F30" s="19" t="n">
        <v>60.374696</v>
      </c>
      <c r="G30" s="19" t="n">
        <v>-3.051633</v>
      </c>
      <c r="H30" s="19" t="n">
        <v>68.727314</v>
      </c>
      <c r="I30" s="19" t="n">
        <v>-8.0178821</v>
      </c>
      <c r="J30" s="19" t="n">
        <v>-8.3526182</v>
      </c>
      <c r="K30" s="19" t="n">
        <v>4.9662491</v>
      </c>
      <c r="L30" s="16" t="n">
        <v>0.85</v>
      </c>
      <c r="M30" s="16"/>
    </row>
    <row r="31" customFormat="false" ht="12.75" hidden="false" customHeight="false" outlineLevel="0" collapsed="false">
      <c r="A31" s="22" t="n">
        <v>36212</v>
      </c>
      <c r="B31" s="23" t="n">
        <v>0.607638888888889</v>
      </c>
      <c r="C31" s="19" t="n">
        <v>21.603299</v>
      </c>
      <c r="D31" s="24" t="n">
        <v>-61.11375</v>
      </c>
      <c r="E31" s="24" t="n">
        <v>140.6080167</v>
      </c>
      <c r="F31" s="19" t="n">
        <v>63.905705</v>
      </c>
      <c r="G31" s="19" t="n">
        <v>-11.924101</v>
      </c>
      <c r="H31" s="19" t="n">
        <v>69.136595</v>
      </c>
      <c r="I31" s="19" t="n">
        <v>-8.5551589</v>
      </c>
      <c r="J31" s="19" t="n">
        <v>-5.2308904</v>
      </c>
      <c r="K31" s="19" t="n">
        <v>-3.3689422</v>
      </c>
      <c r="L31" s="16" t="n">
        <v>1.47</v>
      </c>
      <c r="M31" s="16"/>
    </row>
    <row r="32" customFormat="false" ht="12.75" hidden="false" customHeight="false" outlineLevel="0" collapsed="false">
      <c r="A32" s="22" t="n">
        <v>36212</v>
      </c>
      <c r="B32" s="23" t="n">
        <v>0.619444444444445</v>
      </c>
      <c r="C32" s="19" t="n">
        <v>21.615104</v>
      </c>
      <c r="D32" s="24" t="n">
        <v>-61.1503</v>
      </c>
      <c r="E32" s="24" t="n">
        <v>140.6063833</v>
      </c>
      <c r="F32" s="19" t="n">
        <v>63.808942</v>
      </c>
      <c r="G32" s="19" t="n">
        <v>-15.749868</v>
      </c>
      <c r="H32" s="19" t="n">
        <v>69.200431</v>
      </c>
      <c r="I32" s="19" t="n">
        <v>-8.7108164</v>
      </c>
      <c r="J32" s="19" t="n">
        <v>-5.3914889</v>
      </c>
      <c r="K32" s="19" t="n">
        <v>-7.0390519</v>
      </c>
      <c r="L32" s="16" t="n">
        <v>1.07</v>
      </c>
      <c r="M32" s="16"/>
    </row>
    <row r="33" customFormat="false" ht="12.75" hidden="false" customHeight="false" outlineLevel="0" collapsed="false">
      <c r="A33" s="22" t="n">
        <v>36212</v>
      </c>
      <c r="B33" s="23" t="n">
        <v>0.621527777777778</v>
      </c>
      <c r="C33" s="19" t="n">
        <v>21.617187</v>
      </c>
      <c r="D33" s="24" t="n">
        <v>-61.1564833</v>
      </c>
      <c r="E33" s="24" t="n">
        <v>140.6062833</v>
      </c>
      <c r="F33" s="19" t="n">
        <v>63.795473</v>
      </c>
      <c r="G33" s="19" t="n">
        <v>-16.477246</v>
      </c>
      <c r="H33" s="19" t="n">
        <v>69.210088</v>
      </c>
      <c r="I33" s="19" t="n">
        <v>-8.7777886</v>
      </c>
      <c r="J33" s="19" t="n">
        <v>-5.4146144</v>
      </c>
      <c r="K33" s="19" t="n">
        <v>-7.6994572</v>
      </c>
      <c r="L33" s="16" t="n">
        <v>0.63</v>
      </c>
      <c r="M33" s="16"/>
    </row>
    <row r="34" customFormat="false" ht="12.75" hidden="false" customHeight="false" outlineLevel="0" collapsed="false">
      <c r="A34" s="22" t="n">
        <v>36212</v>
      </c>
      <c r="B34" s="23" t="n">
        <v>0.628472222222222</v>
      </c>
      <c r="C34" s="19" t="n">
        <v>21.624132</v>
      </c>
      <c r="D34" s="24" t="n">
        <v>-61.17825</v>
      </c>
      <c r="E34" s="24" t="n">
        <v>140.60575</v>
      </c>
      <c r="F34" s="19" t="n">
        <v>63.770551</v>
      </c>
      <c r="G34" s="19" t="n">
        <v>-18.837615</v>
      </c>
      <c r="H34" s="19" t="n">
        <v>69.248766</v>
      </c>
      <c r="I34" s="19" t="n">
        <v>-9.0215417</v>
      </c>
      <c r="J34" s="19" t="n">
        <v>-5.4782157</v>
      </c>
      <c r="K34" s="19" t="n">
        <v>-9.8160735</v>
      </c>
      <c r="L34" s="16" t="n">
        <v>0.66</v>
      </c>
      <c r="M34" s="16"/>
    </row>
    <row r="35" customFormat="false" ht="12.75" hidden="false" customHeight="false" outlineLevel="0" collapsed="false">
      <c r="A35" s="22" t="n">
        <v>36212</v>
      </c>
      <c r="B35" s="23" t="n">
        <v>0.636805555555556</v>
      </c>
      <c r="C35" s="19" t="n">
        <v>21.632465</v>
      </c>
      <c r="D35" s="24" t="n">
        <v>-61.2121</v>
      </c>
      <c r="E35" s="24" t="n">
        <v>140.60405</v>
      </c>
      <c r="F35" s="19" t="n">
        <v>63.7252</v>
      </c>
      <c r="G35" s="19" t="n">
        <v>-21.792482</v>
      </c>
      <c r="H35" s="19" t="n">
        <v>69.287854</v>
      </c>
      <c r="I35" s="19" t="n">
        <v>-9.2064526</v>
      </c>
      <c r="J35" s="19" t="n">
        <v>-5.5626542</v>
      </c>
      <c r="K35" s="19" t="n">
        <v>-12.58603</v>
      </c>
      <c r="L35" s="16" t="n">
        <v>0.48</v>
      </c>
      <c r="M35" s="16"/>
    </row>
    <row r="36" customFormat="false" ht="12.75" hidden="false" customHeight="false" outlineLevel="0" collapsed="false">
      <c r="A36" s="22" t="n">
        <v>36212</v>
      </c>
      <c r="B36" s="23" t="n">
        <v>0.64375</v>
      </c>
      <c r="C36" s="19" t="n">
        <v>21.63941</v>
      </c>
      <c r="D36" s="24" t="n">
        <v>-61.2451167</v>
      </c>
      <c r="E36" s="24" t="n">
        <v>140.6021333</v>
      </c>
      <c r="F36" s="19" t="n">
        <v>63.620583</v>
      </c>
      <c r="G36" s="19" t="n">
        <v>-25.482594</v>
      </c>
      <c r="H36" s="19" t="n">
        <v>69.306146</v>
      </c>
      <c r="I36" s="19" t="n">
        <v>-9.311152</v>
      </c>
      <c r="J36" s="19" t="n">
        <v>-5.685563</v>
      </c>
      <c r="K36" s="19" t="n">
        <v>-16.171442</v>
      </c>
      <c r="L36" s="16" t="n">
        <v>0.19</v>
      </c>
      <c r="M36" s="16"/>
    </row>
    <row r="37" customFormat="false" ht="12.75" hidden="false" customHeight="false" outlineLevel="0" collapsed="false">
      <c r="A37" s="22" t="n">
        <v>36212</v>
      </c>
      <c r="B37" s="23" t="n">
        <v>0.646527777777778</v>
      </c>
      <c r="C37" s="19" t="n">
        <v>21.642187</v>
      </c>
      <c r="D37" s="24" t="n">
        <v>-61.2584333</v>
      </c>
      <c r="E37" s="24" t="n">
        <v>140.60125</v>
      </c>
      <c r="F37" s="19" t="n">
        <v>63.578827</v>
      </c>
      <c r="G37" s="19" t="n">
        <v>-26.95447</v>
      </c>
      <c r="H37" s="19" t="n">
        <v>69.31613</v>
      </c>
      <c r="I37" s="19" t="n">
        <v>-9.3564991</v>
      </c>
      <c r="J37" s="19" t="n">
        <v>-5.7373027</v>
      </c>
      <c r="K37" s="19" t="n">
        <v>-17.597971</v>
      </c>
      <c r="L37" s="16" t="n">
        <v>0.14</v>
      </c>
      <c r="M37" s="16"/>
    </row>
    <row r="38" customFormat="false" ht="12.75" hidden="false" customHeight="false" outlineLevel="0" collapsed="false">
      <c r="A38" s="22" t="n">
        <v>36212</v>
      </c>
      <c r="B38" s="23" t="n">
        <v>0.663888888888889</v>
      </c>
      <c r="C38" s="19" t="n">
        <v>21.659549</v>
      </c>
      <c r="D38" s="24" t="n">
        <v>-61.2285667</v>
      </c>
      <c r="E38" s="24" t="n">
        <v>140.5483333</v>
      </c>
      <c r="F38" s="19" t="n">
        <v>61.49228</v>
      </c>
      <c r="G38" s="19" t="n">
        <v>-28.130492</v>
      </c>
      <c r="H38" s="19" t="n">
        <v>69.439382</v>
      </c>
      <c r="I38" s="19" t="n">
        <v>-9.6105508</v>
      </c>
      <c r="J38" s="19" t="n">
        <v>-7.947102</v>
      </c>
      <c r="K38" s="19" t="n">
        <v>-18.519941</v>
      </c>
      <c r="L38" s="16" t="n">
        <v>0.16</v>
      </c>
      <c r="M38" s="16"/>
    </row>
    <row r="39" customFormat="false" ht="12.75" hidden="false" customHeight="false" outlineLevel="0" collapsed="false">
      <c r="A39" s="22" t="n">
        <v>36212</v>
      </c>
      <c r="B39" s="23" t="n">
        <v>0.670138888888889</v>
      </c>
      <c r="C39" s="19" t="n">
        <v>21.665799</v>
      </c>
      <c r="D39" s="24" t="n">
        <v>-61.2001333</v>
      </c>
      <c r="E39" s="24" t="n">
        <v>140.5419833</v>
      </c>
      <c r="F39" s="19" t="n">
        <v>60.325976</v>
      </c>
      <c r="G39" s="19" t="n">
        <v>-25.130713</v>
      </c>
      <c r="H39" s="19" t="n">
        <v>69.493644</v>
      </c>
      <c r="I39" s="19" t="n">
        <v>-9.6404123</v>
      </c>
      <c r="J39" s="19" t="n">
        <v>-9.1676674</v>
      </c>
      <c r="K39" s="19" t="n">
        <v>-15.490301</v>
      </c>
      <c r="L39" s="16" t="n">
        <v>0.13</v>
      </c>
      <c r="M39" s="16"/>
    </row>
    <row r="40" customFormat="false" ht="12.75" hidden="false" customHeight="false" outlineLevel="0" collapsed="false">
      <c r="A40" s="22" t="n">
        <v>36212</v>
      </c>
      <c r="B40" s="23" t="n">
        <v>0.671527777777778</v>
      </c>
      <c r="C40" s="19" t="n">
        <v>21.667188</v>
      </c>
      <c r="D40" s="24" t="n">
        <v>-61.1936167</v>
      </c>
      <c r="E40" s="24" t="n">
        <v>140.5420167</v>
      </c>
      <c r="F40" s="19" t="n">
        <v>60.304202</v>
      </c>
      <c r="G40" s="19" t="n">
        <v>-24.423709</v>
      </c>
      <c r="H40" s="19" t="n">
        <v>69.50733</v>
      </c>
      <c r="I40" s="19" t="n">
        <v>-9.6433251</v>
      </c>
      <c r="J40" s="19" t="n">
        <v>-9.203128</v>
      </c>
      <c r="K40" s="19" t="n">
        <v>-14.780384</v>
      </c>
      <c r="L40" s="16" t="n">
        <v>0.23</v>
      </c>
      <c r="M40" s="16"/>
    </row>
    <row r="41" customFormat="false" ht="12.75" hidden="false" customHeight="false" outlineLevel="0" collapsed="false">
      <c r="A41" s="22" t="n">
        <v>36212</v>
      </c>
      <c r="B41" s="23" t="n">
        <v>0.678472222222222</v>
      </c>
      <c r="C41" s="19" t="n">
        <v>21.674132</v>
      </c>
      <c r="D41" s="24" t="n">
        <v>-61.1610833</v>
      </c>
      <c r="E41" s="24" t="n">
        <v>140.5419333</v>
      </c>
      <c r="F41" s="19" t="n">
        <v>60.31161</v>
      </c>
      <c r="G41" s="19" t="n">
        <v>-20.800278</v>
      </c>
      <c r="H41" s="19" t="n">
        <v>69.567468</v>
      </c>
      <c r="I41" s="19" t="n">
        <v>-9.6690597</v>
      </c>
      <c r="J41" s="19" t="n">
        <v>-9.2558571</v>
      </c>
      <c r="K41" s="19" t="n">
        <v>-11.131218</v>
      </c>
      <c r="L41" s="16" t="n">
        <v>0.12</v>
      </c>
      <c r="M41" s="16"/>
    </row>
    <row r="42" customFormat="false" ht="12.75" hidden="false" customHeight="false" outlineLevel="0" collapsed="false">
      <c r="A42" s="22" t="n">
        <v>36212</v>
      </c>
      <c r="B42" s="23" t="n">
        <v>0.686111111111111</v>
      </c>
      <c r="C42" s="19" t="n">
        <v>21.681771</v>
      </c>
      <c r="D42" s="24" t="n">
        <v>-61.1340167</v>
      </c>
      <c r="E42" s="24" t="n">
        <v>140.5900833</v>
      </c>
      <c r="F42" s="19" t="n">
        <v>61.23971</v>
      </c>
      <c r="G42" s="19" t="n">
        <v>-17.192117</v>
      </c>
      <c r="H42" s="19" t="n">
        <v>69.649394</v>
      </c>
      <c r="I42" s="19" t="n">
        <v>-9.696171</v>
      </c>
      <c r="J42" s="19" t="n">
        <v>-8.4096841</v>
      </c>
      <c r="K42" s="19" t="n">
        <v>-7.495946</v>
      </c>
      <c r="L42" s="16" t="n">
        <v>0.17</v>
      </c>
      <c r="M42" s="16"/>
    </row>
    <row r="43" customFormat="false" ht="12.75" hidden="false" customHeight="false" outlineLevel="0" collapsed="false">
      <c r="A43" s="22" t="n">
        <v>36212</v>
      </c>
      <c r="B43" s="23" t="n">
        <v>0.69375</v>
      </c>
      <c r="C43" s="19" t="n">
        <v>21.68941</v>
      </c>
      <c r="D43" s="24" t="n">
        <v>-61.10305</v>
      </c>
      <c r="E43" s="24" t="n">
        <v>140.6004</v>
      </c>
      <c r="F43" s="19" t="n">
        <v>63.084465</v>
      </c>
      <c r="G43" s="19" t="n">
        <v>-13.959917</v>
      </c>
      <c r="H43" s="19" t="n">
        <v>69.723839</v>
      </c>
      <c r="I43" s="19" t="n">
        <v>-9.7253791</v>
      </c>
      <c r="J43" s="19" t="n">
        <v>-6.6393745</v>
      </c>
      <c r="K43" s="19" t="n">
        <v>-4.2345376</v>
      </c>
      <c r="L43" s="16" t="n">
        <v>0.77</v>
      </c>
      <c r="M43" s="16"/>
    </row>
    <row r="44" customFormat="false" ht="12.75" hidden="false" customHeight="false" outlineLevel="0" collapsed="false">
      <c r="A44" s="22" t="n">
        <v>36212</v>
      </c>
      <c r="B44" s="23" t="n">
        <v>0.701388888888889</v>
      </c>
      <c r="C44" s="19" t="n">
        <v>21.697049</v>
      </c>
      <c r="D44" s="24" t="n">
        <v>-61.0832</v>
      </c>
      <c r="E44" s="24" t="n">
        <v>140.64355</v>
      </c>
      <c r="F44" s="19" t="n">
        <v>64.485152</v>
      </c>
      <c r="G44" s="19" t="n">
        <v>-11.132838</v>
      </c>
      <c r="H44" s="19" t="n">
        <v>69.785893</v>
      </c>
      <c r="I44" s="19" t="n">
        <v>-9.772377</v>
      </c>
      <c r="J44" s="19" t="n">
        <v>-5.3007413</v>
      </c>
      <c r="K44" s="19" t="n">
        <v>-1.3604608</v>
      </c>
      <c r="L44" s="16" t="n">
        <v>1.47</v>
      </c>
      <c r="M44" s="16"/>
    </row>
    <row r="45" customFormat="false" ht="12.75" hidden="false" customHeight="false" outlineLevel="0" collapsed="false">
      <c r="A45" s="22" t="n">
        <v>36212</v>
      </c>
      <c r="B45" s="23" t="n">
        <v>0.708333333333333</v>
      </c>
      <c r="C45" s="19" t="n">
        <v>21.703993</v>
      </c>
      <c r="D45" s="24" t="n">
        <v>-61.0658833</v>
      </c>
      <c r="E45" s="24" t="n">
        <v>140.6832667</v>
      </c>
      <c r="F45" s="19" t="n">
        <v>66.591676</v>
      </c>
      <c r="G45" s="19" t="n">
        <v>-9.1470262</v>
      </c>
      <c r="H45" s="19" t="n">
        <v>69.849491</v>
      </c>
      <c r="I45" s="19" t="n">
        <v>-9.8361452</v>
      </c>
      <c r="J45" s="19" t="n">
        <v>-3.257815</v>
      </c>
      <c r="K45" s="19" t="n">
        <v>0.68911903</v>
      </c>
      <c r="L45" s="16" t="n">
        <v>0.9</v>
      </c>
      <c r="M45" s="16"/>
    </row>
    <row r="46" customFormat="false" ht="12.75" hidden="false" customHeight="false" outlineLevel="0" collapsed="false">
      <c r="A46" s="22" t="n">
        <v>36212</v>
      </c>
      <c r="B46" s="23" t="n">
        <v>0.715277777777778</v>
      </c>
      <c r="C46" s="19" t="n">
        <v>21.710937</v>
      </c>
      <c r="D46" s="24" t="n">
        <v>-61.05595</v>
      </c>
      <c r="E46" s="24" t="n">
        <v>140.7293167</v>
      </c>
      <c r="F46" s="19" t="n">
        <v>68.650384</v>
      </c>
      <c r="G46" s="19" t="n">
        <v>-7.2241862</v>
      </c>
      <c r="H46" s="19" t="n">
        <v>69.929064</v>
      </c>
      <c r="I46" s="19" t="n">
        <v>-9.8991361</v>
      </c>
      <c r="J46" s="19" t="n">
        <v>-1.2786791</v>
      </c>
      <c r="K46" s="19" t="n">
        <v>2.6749499</v>
      </c>
      <c r="L46" s="16" t="n">
        <v>0.34</v>
      </c>
      <c r="M46" s="16"/>
    </row>
    <row r="47" customFormat="false" ht="12.75" hidden="false" customHeight="false" outlineLevel="0" collapsed="false">
      <c r="A47" s="22" t="n">
        <v>36212</v>
      </c>
      <c r="B47" s="23" t="n">
        <v>0.722222222222222</v>
      </c>
      <c r="C47" s="19" t="n">
        <v>21.717882</v>
      </c>
      <c r="D47" s="24" t="n">
        <v>-61.0652167</v>
      </c>
      <c r="E47" s="24" t="n">
        <v>140.7829333</v>
      </c>
      <c r="F47" s="19" t="n">
        <v>71.80939</v>
      </c>
      <c r="G47" s="19" t="n">
        <v>-6.8459143</v>
      </c>
      <c r="H47" s="19" t="n">
        <v>70.041385</v>
      </c>
      <c r="I47" s="19" t="n">
        <v>-9.9585527</v>
      </c>
      <c r="J47" s="19" t="n">
        <v>1.7680046</v>
      </c>
      <c r="K47" s="19" t="n">
        <v>3.1126384</v>
      </c>
      <c r="L47" s="16" t="n">
        <v>0.38</v>
      </c>
      <c r="M47" s="16"/>
    </row>
    <row r="48" customFormat="false" ht="12.75" hidden="false" customHeight="false" outlineLevel="0" collapsed="false">
      <c r="A48" s="22" t="n">
        <v>36212</v>
      </c>
      <c r="B48" s="23" t="n">
        <v>0.729861111111111</v>
      </c>
      <c r="C48" s="19" t="n">
        <v>21.725521</v>
      </c>
      <c r="D48" s="24" t="n">
        <v>-61.0995</v>
      </c>
      <c r="E48" s="24" t="n">
        <v>140.7639667</v>
      </c>
      <c r="F48" s="19" t="n">
        <v>73.179095</v>
      </c>
      <c r="G48" s="19" t="n">
        <v>-9.4961291</v>
      </c>
      <c r="H48" s="19" t="n">
        <v>70.168855</v>
      </c>
      <c r="I48" s="19" t="n">
        <v>-10.03764</v>
      </c>
      <c r="J48" s="19" t="n">
        <v>3.0102406</v>
      </c>
      <c r="K48" s="19" t="n">
        <v>0.541511</v>
      </c>
      <c r="L48" s="16" t="n">
        <v>0.21</v>
      </c>
      <c r="M48" s="16"/>
    </row>
    <row r="49" customFormat="false" ht="12.75" hidden="false" customHeight="false" outlineLevel="0" collapsed="false">
      <c r="A49" s="22" t="n">
        <v>36212</v>
      </c>
      <c r="B49" s="23" t="n">
        <v>0.738194444444444</v>
      </c>
      <c r="C49" s="19" t="n">
        <v>21.733854</v>
      </c>
      <c r="D49" s="24" t="n">
        <v>-61.1357667</v>
      </c>
      <c r="E49" s="24" t="n">
        <v>140.7306167</v>
      </c>
      <c r="F49" s="19" t="n">
        <v>71.418976</v>
      </c>
      <c r="G49" s="19" t="n">
        <v>-13.518676</v>
      </c>
      <c r="H49" s="19" t="n">
        <v>70.265576</v>
      </c>
      <c r="I49" s="19" t="n">
        <v>-10.135673</v>
      </c>
      <c r="J49" s="19" t="n">
        <v>1.1534001</v>
      </c>
      <c r="K49" s="19" t="n">
        <v>-3.3830028</v>
      </c>
      <c r="L49" s="16" t="n">
        <v>0.11</v>
      </c>
      <c r="M49" s="16"/>
    </row>
    <row r="50" customFormat="false" ht="12.75" hidden="false" customHeight="false" outlineLevel="0" collapsed="false">
      <c r="A50" s="22" t="n">
        <v>36212</v>
      </c>
      <c r="B50" s="23" t="n">
        <v>0.744444444444445</v>
      </c>
      <c r="C50" s="19" t="n">
        <v>21.740104</v>
      </c>
      <c r="D50" s="24" t="n">
        <v>-61.1434</v>
      </c>
      <c r="E50" s="24" t="n">
        <v>140.6974167</v>
      </c>
      <c r="F50" s="19" t="n">
        <v>70.067234</v>
      </c>
      <c r="G50" s="19" t="n">
        <v>-16.545768</v>
      </c>
      <c r="H50" s="19" t="n">
        <v>70.317401</v>
      </c>
      <c r="I50" s="19" t="n">
        <v>-10.200028</v>
      </c>
      <c r="J50" s="19" t="n">
        <v>-0.25016687</v>
      </c>
      <c r="K50" s="19" t="n">
        <v>-6.3457397</v>
      </c>
      <c r="L50" s="16" t="n">
        <v>0.38</v>
      </c>
      <c r="M50" s="16"/>
    </row>
    <row r="51" customFormat="false" ht="12.75" hidden="false" customHeight="false" outlineLevel="0" collapsed="false">
      <c r="A51" s="22" t="n">
        <v>36212</v>
      </c>
      <c r="B51" s="23" t="n">
        <v>0.751388888888889</v>
      </c>
      <c r="C51" s="19" t="n">
        <v>21.747049</v>
      </c>
      <c r="D51" s="24" t="n">
        <v>-61.1252333</v>
      </c>
      <c r="E51" s="24" t="n">
        <v>140.6628167</v>
      </c>
      <c r="F51" s="19" t="n">
        <v>67.933092</v>
      </c>
      <c r="G51" s="19" t="n">
        <v>-15.75311</v>
      </c>
      <c r="H51" s="19" t="n">
        <v>70.376029</v>
      </c>
      <c r="I51" s="19" t="n">
        <v>-10.261345</v>
      </c>
      <c r="J51" s="19" t="n">
        <v>-2.4429366</v>
      </c>
      <c r="K51" s="19" t="n">
        <v>-5.4917654</v>
      </c>
      <c r="L51" s="16" t="n">
        <v>0.5</v>
      </c>
      <c r="M51" s="16"/>
    </row>
    <row r="52" customFormat="false" ht="12.75" hidden="false" customHeight="false" outlineLevel="0" collapsed="false">
      <c r="A52" s="22" t="n">
        <v>36212</v>
      </c>
      <c r="B52" s="23" t="n">
        <v>0.760416666666667</v>
      </c>
      <c r="C52" s="19" t="n">
        <v>21.756076</v>
      </c>
      <c r="D52" s="24" t="n">
        <v>-61.10195</v>
      </c>
      <c r="E52" s="24" t="n">
        <v>140.6202167</v>
      </c>
      <c r="F52" s="19" t="n">
        <v>65.618898</v>
      </c>
      <c r="G52" s="19" t="n">
        <v>-13.198739</v>
      </c>
      <c r="H52" s="19" t="n">
        <v>70.460633</v>
      </c>
      <c r="I52" s="19" t="n">
        <v>-10.320898</v>
      </c>
      <c r="J52" s="19" t="n">
        <v>-4.8417353</v>
      </c>
      <c r="K52" s="19" t="n">
        <v>-2.8778415</v>
      </c>
      <c r="L52" s="16" t="n">
        <v>0.88</v>
      </c>
      <c r="M52" s="16"/>
    </row>
    <row r="53" customFormat="false" ht="12.75" hidden="false" customHeight="false" outlineLevel="0" collapsed="false">
      <c r="A53" s="22" t="n">
        <v>36212</v>
      </c>
      <c r="B53" s="23" t="n">
        <v>0.76875</v>
      </c>
      <c r="C53" s="19" t="n">
        <v>21.76441</v>
      </c>
      <c r="D53" s="24" t="n">
        <v>-61.0805</v>
      </c>
      <c r="E53" s="24" t="n">
        <v>140.5809</v>
      </c>
      <c r="F53" s="19" t="n">
        <v>63.519556</v>
      </c>
      <c r="G53" s="19" t="n">
        <v>-10.797164</v>
      </c>
      <c r="H53" s="19" t="n">
        <v>70.55001</v>
      </c>
      <c r="I53" s="19" t="n">
        <v>-10.363837</v>
      </c>
      <c r="J53" s="19" t="n">
        <v>-7.0304535</v>
      </c>
      <c r="K53" s="19" t="n">
        <v>-0.43332703</v>
      </c>
      <c r="L53" s="16" t="n">
        <v>1.39</v>
      </c>
      <c r="M53" s="16"/>
    </row>
    <row r="54" customFormat="false" ht="12.75" hidden="false" customHeight="false" outlineLevel="0" collapsed="false">
      <c r="A54" s="22" t="n">
        <v>36212</v>
      </c>
      <c r="B54" s="23" t="n">
        <v>0.775694444444445</v>
      </c>
      <c r="C54" s="19" t="n">
        <v>21.771354</v>
      </c>
      <c r="D54" s="24" t="n">
        <v>-61.0625833</v>
      </c>
      <c r="E54" s="24" t="n">
        <v>140.54755</v>
      </c>
      <c r="F54" s="19" t="n">
        <v>61.750009</v>
      </c>
      <c r="G54" s="19" t="n">
        <v>-8.832651</v>
      </c>
      <c r="H54" s="19" t="n">
        <v>70.619611</v>
      </c>
      <c r="I54" s="19" t="n">
        <v>-10.388383</v>
      </c>
      <c r="J54" s="19" t="n">
        <v>-8.8696025</v>
      </c>
      <c r="K54" s="19" t="n">
        <v>1.5557324</v>
      </c>
      <c r="L54" s="16" t="n">
        <v>1</v>
      </c>
      <c r="M54" s="16"/>
    </row>
    <row r="55" customFormat="false" ht="12.75" hidden="false" customHeight="false" outlineLevel="0" collapsed="false">
      <c r="A55" s="22" t="n">
        <v>36212</v>
      </c>
      <c r="B55" s="23" t="n">
        <v>0.785416666666667</v>
      </c>
      <c r="C55" s="19" t="n">
        <v>21.781076</v>
      </c>
      <c r="D55" s="24" t="n">
        <v>-61.0452333</v>
      </c>
      <c r="E55" s="24" t="n">
        <v>140.4971167</v>
      </c>
      <c r="F55" s="19" t="n">
        <v>59.188638</v>
      </c>
      <c r="G55" s="19" t="n">
        <v>-6.0555789</v>
      </c>
      <c r="H55" s="19" t="n">
        <v>70.653042</v>
      </c>
      <c r="I55" s="19" t="n">
        <v>-10.37291</v>
      </c>
      <c r="J55" s="19" t="n">
        <v>-11.464404</v>
      </c>
      <c r="K55" s="19" t="n">
        <v>4.3173309</v>
      </c>
      <c r="L55" s="16" t="n">
        <v>0.72</v>
      </c>
      <c r="M55" s="16"/>
    </row>
    <row r="56" customFormat="false" ht="12.75" hidden="false" customHeight="false" outlineLevel="0" collapsed="false">
      <c r="A56" s="22" t="n">
        <v>36212</v>
      </c>
      <c r="B56" s="23" t="n">
        <v>0.792361111111111</v>
      </c>
      <c r="C56" s="19" t="n">
        <v>21.788021</v>
      </c>
      <c r="D56" s="24" t="n">
        <v>-61.0771167</v>
      </c>
      <c r="E56" s="24" t="n">
        <v>140.48765</v>
      </c>
      <c r="F56" s="19" t="n">
        <v>57.406968</v>
      </c>
      <c r="G56" s="19" t="n">
        <v>-6.7977632</v>
      </c>
      <c r="H56" s="19" t="n">
        <v>70.621584</v>
      </c>
      <c r="I56" s="19" t="n">
        <v>-10.359149</v>
      </c>
      <c r="J56" s="19" t="n">
        <v>-13.214615</v>
      </c>
      <c r="K56" s="19" t="n">
        <v>3.5613855</v>
      </c>
      <c r="L56" s="16" t="n">
        <v>0.68</v>
      </c>
      <c r="M56" s="16"/>
    </row>
    <row r="57" customFormat="false" ht="12.75" hidden="false" customHeight="false" outlineLevel="0" collapsed="false">
      <c r="A57" s="22" t="n">
        <v>36212</v>
      </c>
      <c r="B57" s="23" t="n">
        <v>0.803472222222222</v>
      </c>
      <c r="C57" s="19" t="n">
        <v>21.799132</v>
      </c>
      <c r="D57" s="24" t="n">
        <v>-61.1122833</v>
      </c>
      <c r="E57" s="24" t="n">
        <v>140.5522833</v>
      </c>
      <c r="F57" s="19" t="n">
        <v>58.733115</v>
      </c>
      <c r="G57" s="19" t="n">
        <v>-12.267645</v>
      </c>
      <c r="H57" s="19" t="n">
        <v>70.606108</v>
      </c>
      <c r="I57" s="19" t="n">
        <v>-10.453176</v>
      </c>
      <c r="J57" s="19" t="n">
        <v>-11.872993</v>
      </c>
      <c r="K57" s="19" t="n">
        <v>-1.8144692</v>
      </c>
      <c r="L57" s="16" t="n">
        <v>0.3</v>
      </c>
      <c r="M57" s="16"/>
    </row>
    <row r="58" customFormat="false" ht="12.75" hidden="false" customHeight="false" outlineLevel="0" collapsed="false">
      <c r="A58" s="22" t="n">
        <v>36212</v>
      </c>
      <c r="B58" s="23" t="n">
        <v>0.8125</v>
      </c>
      <c r="C58" s="19" t="n">
        <v>21.80816</v>
      </c>
      <c r="D58" s="24" t="n">
        <v>-61.1120667</v>
      </c>
      <c r="E58" s="24" t="n">
        <v>140.6124167</v>
      </c>
      <c r="F58" s="19" t="n">
        <v>63.067178</v>
      </c>
      <c r="G58" s="19" t="n">
        <v>-13.145029</v>
      </c>
      <c r="H58" s="19" t="n">
        <v>70.678091</v>
      </c>
      <c r="I58" s="19" t="n">
        <v>-10.559972</v>
      </c>
      <c r="J58" s="19" t="n">
        <v>-7.610913</v>
      </c>
      <c r="K58" s="19" t="n">
        <v>-2.5850577</v>
      </c>
      <c r="L58" s="16" t="n">
        <v>0.34</v>
      </c>
      <c r="M58" s="16"/>
    </row>
    <row r="59" customFormat="false" ht="12.75" hidden="false" customHeight="false" outlineLevel="0" collapsed="false">
      <c r="A59" s="22" t="n">
        <v>36212</v>
      </c>
      <c r="B59" s="23" t="n">
        <v>0.816666666666667</v>
      </c>
      <c r="C59" s="19" t="n">
        <v>21.812326</v>
      </c>
      <c r="D59" s="24" t="n">
        <v>-61.107</v>
      </c>
      <c r="E59" s="24" t="n">
        <v>140.62495</v>
      </c>
      <c r="F59" s="19" t="n">
        <v>64.090248</v>
      </c>
      <c r="G59" s="19" t="n">
        <v>-13.085308</v>
      </c>
      <c r="H59" s="19" t="n">
        <v>70.717717</v>
      </c>
      <c r="I59" s="19" t="n">
        <v>-10.606418</v>
      </c>
      <c r="J59" s="19" t="n">
        <v>-6.6274691</v>
      </c>
      <c r="K59" s="19" t="n">
        <v>-2.47889</v>
      </c>
      <c r="L59" s="16" t="n">
        <v>0.49</v>
      </c>
      <c r="M59" s="16"/>
    </row>
    <row r="60" customFormat="false" ht="12.75" hidden="false" customHeight="false" outlineLevel="0" collapsed="false">
      <c r="A60" s="22" t="n">
        <v>36212</v>
      </c>
      <c r="B60" s="23" t="n">
        <v>0.816666666666667</v>
      </c>
      <c r="C60" s="19" t="n">
        <v>21.812326</v>
      </c>
      <c r="D60" s="24" t="n">
        <v>-61.107</v>
      </c>
      <c r="E60" s="24" t="n">
        <v>140.62495</v>
      </c>
      <c r="F60" s="19" t="n">
        <v>64.090248</v>
      </c>
      <c r="G60" s="19" t="n">
        <v>-13.085308</v>
      </c>
      <c r="H60" s="19" t="n">
        <v>70.717717</v>
      </c>
      <c r="I60" s="19" t="n">
        <v>-10.606418</v>
      </c>
      <c r="J60" s="19" t="n">
        <v>-6.6274691</v>
      </c>
      <c r="K60" s="19" t="n">
        <v>-2.47889</v>
      </c>
      <c r="L60" s="16" t="n">
        <v>0.87</v>
      </c>
      <c r="M60" s="16"/>
    </row>
    <row r="61" customFormat="false" ht="12.75" hidden="false" customHeight="false" outlineLevel="0" collapsed="false">
      <c r="A61" s="22" t="n">
        <v>36212</v>
      </c>
      <c r="B61" s="23" t="n">
        <v>0.820138888888889</v>
      </c>
      <c r="C61" s="19" t="n">
        <v>21.815799</v>
      </c>
      <c r="D61" s="24" t="n">
        <v>-61.1011</v>
      </c>
      <c r="E61" s="24" t="n">
        <v>140.63715</v>
      </c>
      <c r="F61" s="19" t="n">
        <v>64.616486</v>
      </c>
      <c r="G61" s="19" t="n">
        <v>-12.670455</v>
      </c>
      <c r="H61" s="19" t="n">
        <v>70.7503</v>
      </c>
      <c r="I61" s="19" t="n">
        <v>-10.644416</v>
      </c>
      <c r="J61" s="19" t="n">
        <v>-6.1338147</v>
      </c>
      <c r="K61" s="19" t="n">
        <v>-2.0260392</v>
      </c>
      <c r="L61" s="16" t="n">
        <v>1.46</v>
      </c>
      <c r="M61" s="16"/>
    </row>
    <row r="62" customFormat="false" ht="12.75" hidden="false" customHeight="false" outlineLevel="0" collapsed="false">
      <c r="M62"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false" hidden="false" outlineLevel="0" max="257" min="1" style="25" width="9.14"/>
  </cols>
  <sheetData>
    <row r="1" customFormat="false" ht="12.75" hidden="false" customHeight="false" outlineLevel="0" collapsed="false">
      <c r="A1" s="21" t="s">
        <v>54</v>
      </c>
      <c r="B1" s="12"/>
      <c r="C1" s="12"/>
      <c r="D1" s="12"/>
      <c r="E1" s="12"/>
    </row>
    <row r="2" customFormat="false" ht="12.75" hidden="false" customHeight="false" outlineLevel="0" collapsed="false">
      <c r="A2" s="12"/>
      <c r="B2" s="12"/>
      <c r="C2" s="12"/>
      <c r="D2" s="12"/>
      <c r="E2" s="12"/>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13</v>
      </c>
      <c r="B4" s="12" t="n">
        <v>99</v>
      </c>
      <c r="C4" s="12" t="n">
        <v>53</v>
      </c>
      <c r="D4" s="13" t="n">
        <v>13</v>
      </c>
      <c r="E4" s="14" t="n">
        <v>36213</v>
      </c>
    </row>
    <row r="5" customFormat="false" ht="12.75" hidden="false" customHeight="false" outlineLevel="0" collapsed="false">
      <c r="A5" s="12"/>
      <c r="B5" s="12"/>
      <c r="C5" s="12"/>
      <c r="D5" s="13"/>
      <c r="E5" s="14"/>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6" t="n">
        <v>36213</v>
      </c>
      <c r="B8" s="27" t="n">
        <v>0.356944444444444</v>
      </c>
      <c r="C8" s="25" t="n">
        <v>22.35260417</v>
      </c>
      <c r="D8" s="28" t="n">
        <v>-61.1604</v>
      </c>
      <c r="E8" s="28" t="n">
        <v>140.7696667</v>
      </c>
      <c r="L8" s="29" t="n">
        <v>0.99</v>
      </c>
    </row>
    <row r="9" customFormat="false" ht="12.75" hidden="false" customHeight="false" outlineLevel="0" collapsed="false">
      <c r="A9" s="26" t="n">
        <v>36213</v>
      </c>
      <c r="B9" s="27" t="n">
        <v>0.361805555555556</v>
      </c>
      <c r="C9" s="25" t="n">
        <v>22.35746528</v>
      </c>
      <c r="D9" s="28" t="n">
        <v>-61.1771167</v>
      </c>
      <c r="E9" s="28" t="n">
        <v>140.7698833</v>
      </c>
      <c r="L9" s="29" t="n">
        <v>1.3</v>
      </c>
    </row>
    <row r="10" customFormat="false" ht="12.75" hidden="false" customHeight="false" outlineLevel="0" collapsed="false">
      <c r="A10" s="26" t="n">
        <v>36213</v>
      </c>
      <c r="B10" s="27" t="n">
        <v>0.365972222222222</v>
      </c>
      <c r="C10" s="25" t="n">
        <v>22.36163194</v>
      </c>
      <c r="D10" s="28" t="n">
        <v>-61.1907833</v>
      </c>
      <c r="E10" s="28" t="n">
        <v>140.7759167</v>
      </c>
      <c r="L10" s="29" t="n">
        <v>1.11</v>
      </c>
    </row>
    <row r="11" customFormat="false" ht="12.75" hidden="false" customHeight="false" outlineLevel="0" collapsed="false">
      <c r="A11" s="26" t="n">
        <v>36213</v>
      </c>
      <c r="B11" s="27" t="n">
        <v>0.442361111111111</v>
      </c>
      <c r="C11" s="25" t="n">
        <v>22.43802083</v>
      </c>
      <c r="D11" s="28" t="n">
        <v>-61.1876833</v>
      </c>
      <c r="E11" s="28" t="n">
        <v>140.7665333</v>
      </c>
      <c r="L11" s="29" t="n">
        <v>0.85</v>
      </c>
    </row>
    <row r="12" customFormat="false" ht="12.75" hidden="false" customHeight="false" outlineLevel="0" collapsed="false">
      <c r="A12" s="26" t="n">
        <v>36213</v>
      </c>
      <c r="B12" s="27" t="n">
        <v>0.45</v>
      </c>
      <c r="C12" s="25" t="n">
        <v>22.44565972</v>
      </c>
      <c r="D12" s="28" t="n">
        <v>-61.1906833</v>
      </c>
      <c r="E12" s="28" t="n">
        <v>140.7670333</v>
      </c>
      <c r="L12" s="29" t="n">
        <v>0.98</v>
      </c>
    </row>
    <row r="14" customFormat="false" ht="12.75" hidden="false" customHeight="false" outlineLevel="0" collapsed="false">
      <c r="A14" s="30" t="s">
        <v>7</v>
      </c>
    </row>
    <row r="15" customFormat="false" ht="12.75" hidden="false" customHeight="false" outlineLevel="0" collapsed="false">
      <c r="A15" s="25" t="s">
        <v>58</v>
      </c>
    </row>
    <row r="16" customFormat="false" ht="12.75" hidden="false" customHeight="false" outlineLevel="0" collapsed="false">
      <c r="A16"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false" hidden="false" outlineLevel="0" max="9" min="1" style="9" width="9.14"/>
    <col collapsed="false" customWidth="false" hidden="false" outlineLevel="0" max="10" min="10" style="10" width="9.14"/>
    <col collapsed="false" customWidth="false" hidden="false" outlineLevel="0" max="257" min="11" style="9" width="9.14"/>
  </cols>
  <sheetData>
    <row r="1" customFormat="false" ht="12.75" hidden="false" customHeight="false" outlineLevel="0" collapsed="false">
      <c r="A1" s="11" t="s">
        <v>23</v>
      </c>
    </row>
    <row r="3" customFormat="false" ht="12.75" hidden="false" customHeight="false" outlineLevel="0" collapsed="false">
      <c r="A3" s="12" t="s">
        <v>24</v>
      </c>
      <c r="B3" s="12" t="s">
        <v>25</v>
      </c>
      <c r="C3" s="12" t="s">
        <v>26</v>
      </c>
      <c r="D3" s="13" t="s">
        <v>27</v>
      </c>
      <c r="E3" s="12" t="s">
        <v>28</v>
      </c>
      <c r="J3" s="9"/>
    </row>
    <row r="4" customFormat="false" ht="12.75" hidden="false" customHeight="false" outlineLevel="0" collapsed="false">
      <c r="A4" s="12" t="s">
        <v>29</v>
      </c>
      <c r="B4" s="12" t="n">
        <v>99</v>
      </c>
      <c r="C4" s="12" t="s">
        <v>30</v>
      </c>
      <c r="D4" s="13" t="n">
        <v>-1</v>
      </c>
      <c r="E4" s="14" t="s">
        <v>31</v>
      </c>
      <c r="J4" s="9"/>
    </row>
    <row r="5" customFormat="false" ht="12.75" hidden="false" customHeight="false" outlineLevel="0" collapsed="false">
      <c r="J5" s="9"/>
    </row>
    <row r="6" customFormat="false" ht="12.75" hidden="false" customHeight="false" outlineLevel="0" collapsed="false">
      <c r="A6" s="12" t="s">
        <v>28</v>
      </c>
      <c r="B6" s="13" t="s">
        <v>32</v>
      </c>
      <c r="C6" s="15" t="s">
        <v>33</v>
      </c>
      <c r="D6" s="12" t="s">
        <v>34</v>
      </c>
      <c r="E6" s="12" t="s">
        <v>35</v>
      </c>
      <c r="F6" s="9" t="s">
        <v>36</v>
      </c>
      <c r="H6" s="9" t="s">
        <v>37</v>
      </c>
      <c r="J6" s="9" t="s">
        <v>38</v>
      </c>
      <c r="L6" s="16" t="s">
        <v>39</v>
      </c>
      <c r="M6" s="16" t="s">
        <v>7</v>
      </c>
    </row>
    <row r="7" customFormat="false" ht="12.75" hidden="false" customHeight="false" outlineLevel="0" collapsed="false">
      <c r="A7" s="15"/>
      <c r="B7" s="12"/>
      <c r="D7" s="9" t="s">
        <v>40</v>
      </c>
      <c r="E7" s="12" t="s">
        <v>41</v>
      </c>
      <c r="F7" s="9" t="s">
        <v>41</v>
      </c>
      <c r="G7" s="9" t="s">
        <v>42</v>
      </c>
      <c r="H7" s="9" t="s">
        <v>41</v>
      </c>
      <c r="I7" s="9" t="s">
        <v>42</v>
      </c>
      <c r="J7" s="9" t="s">
        <v>41</v>
      </c>
      <c r="K7" s="9" t="s">
        <v>42</v>
      </c>
      <c r="L7" s="12" t="s">
        <v>43</v>
      </c>
    </row>
    <row r="8" customFormat="false" ht="12.75" hidden="false" customHeight="false" outlineLevel="0" collapsed="false">
      <c r="A8" s="17" t="n">
        <v>36199</v>
      </c>
      <c r="B8" s="18" t="n">
        <v>0.0145833333333333</v>
      </c>
      <c r="D8" s="19" t="n">
        <v>61.75</v>
      </c>
      <c r="E8" s="19" t="n">
        <v>139</v>
      </c>
      <c r="J8" s="9"/>
      <c r="L8" s="10" t="s">
        <v>44</v>
      </c>
      <c r="M8" s="9" t="s">
        <v>45</v>
      </c>
    </row>
    <row r="9" customFormat="false" ht="12.75" hidden="false" customHeight="false" outlineLevel="0" collapsed="false">
      <c r="B9" s="18" t="n">
        <v>0.0847222222222222</v>
      </c>
      <c r="D9" s="19" t="n">
        <v>61.803</v>
      </c>
      <c r="E9" s="19" t="n">
        <v>138.996</v>
      </c>
      <c r="J9" s="9"/>
      <c r="L9" s="10" t="n">
        <v>0.11</v>
      </c>
    </row>
    <row r="10" customFormat="false" ht="12.75" hidden="false" customHeight="false" outlineLevel="0" collapsed="false">
      <c r="B10" s="18" t="n">
        <v>0.145833333333333</v>
      </c>
      <c r="D10" s="19" t="n">
        <v>61.666</v>
      </c>
      <c r="E10" s="19" t="n">
        <v>138.992</v>
      </c>
      <c r="J10" s="9"/>
      <c r="L10" s="10" t="n">
        <v>0.12</v>
      </c>
    </row>
    <row r="11" customFormat="false" ht="12.75" hidden="false" customHeight="false" outlineLevel="0" collapsed="false">
      <c r="B11" s="18" t="n">
        <v>0.176388888888889</v>
      </c>
      <c r="D11" s="19" t="n">
        <v>61.588</v>
      </c>
      <c r="E11" s="19" t="n">
        <v>139.003</v>
      </c>
      <c r="J11" s="9"/>
      <c r="L11" s="10" t="n">
        <v>0.14</v>
      </c>
    </row>
    <row r="12" customFormat="false" ht="12.75" hidden="false" customHeight="false" outlineLevel="0" collapsed="false">
      <c r="B12" s="18" t="n">
        <v>0.208333333333333</v>
      </c>
      <c r="D12" s="19" t="n">
        <v>61.57</v>
      </c>
      <c r="E12" s="19" t="n">
        <v>139.001</v>
      </c>
      <c r="J12" s="9"/>
      <c r="L12" s="10" t="s">
        <v>46</v>
      </c>
      <c r="M12" s="9" t="s">
        <v>45</v>
      </c>
    </row>
    <row r="13" customFormat="false" ht="12.75" hidden="false" customHeight="false" outlineLevel="0" collapsed="false">
      <c r="B13" s="18" t="n">
        <v>0.229166666666667</v>
      </c>
      <c r="D13" s="19" t="n">
        <v>61.509</v>
      </c>
      <c r="E13" s="19" t="n">
        <v>139.003</v>
      </c>
      <c r="J13" s="9"/>
      <c r="L13" s="10" t="n">
        <v>0.08</v>
      </c>
    </row>
    <row r="14" customFormat="false" ht="12.75" hidden="false" customHeight="false" outlineLevel="0" collapsed="false">
      <c r="B14" s="18" t="n">
        <v>0.379861111111111</v>
      </c>
      <c r="D14" s="19" t="n">
        <v>61.358</v>
      </c>
      <c r="E14" s="19" t="n">
        <v>138.989</v>
      </c>
      <c r="J14" s="9"/>
      <c r="L14" s="10" t="n">
        <v>0.06</v>
      </c>
    </row>
    <row r="15" customFormat="false" ht="12.75" hidden="false" customHeight="false" outlineLevel="0" collapsed="false">
      <c r="B15" s="18" t="n">
        <v>0.413194444444444</v>
      </c>
      <c r="D15" s="19" t="n">
        <v>61.286</v>
      </c>
      <c r="E15" s="19" t="n">
        <v>138.995</v>
      </c>
      <c r="J15" s="9"/>
      <c r="L15" s="10" t="n">
        <v>0.06</v>
      </c>
    </row>
    <row r="16" customFormat="false" ht="12.75" hidden="false" customHeight="false" outlineLevel="0" collapsed="false">
      <c r="B16" s="18" t="n">
        <v>0.416666666666667</v>
      </c>
      <c r="D16" s="19" t="n">
        <v>61.269</v>
      </c>
      <c r="E16" s="19" t="n">
        <v>138.995</v>
      </c>
      <c r="J16" s="9"/>
      <c r="L16" s="10" t="n">
        <v>0.11</v>
      </c>
    </row>
    <row r="17" customFormat="false" ht="12.75" hidden="false" customHeight="false" outlineLevel="0" collapsed="false">
      <c r="A17" s="17" t="n">
        <v>36200</v>
      </c>
      <c r="B17" s="18" t="n">
        <v>0.524305555555556</v>
      </c>
      <c r="D17" s="19" t="n">
        <v>61.007</v>
      </c>
      <c r="E17" s="19" t="n">
        <v>138.992</v>
      </c>
      <c r="J17" s="9"/>
      <c r="L17" s="10" t="n">
        <v>0.04</v>
      </c>
      <c r="M17" s="9" t="s">
        <v>47</v>
      </c>
    </row>
    <row r="18" customFormat="false" ht="12.75" hidden="false" customHeight="false" outlineLevel="0" collapsed="false">
      <c r="B18" s="18" t="n">
        <v>0.529861111111111</v>
      </c>
      <c r="D18" s="19" t="n">
        <v>61.009</v>
      </c>
      <c r="E18" s="19" t="n">
        <v>138.994</v>
      </c>
      <c r="J18" s="9"/>
      <c r="L18" s="10" t="n">
        <v>0.04</v>
      </c>
      <c r="M18" s="9" t="s">
        <v>47</v>
      </c>
    </row>
    <row r="19" customFormat="false" ht="12.75" hidden="false" customHeight="false" outlineLevel="0" collapsed="false">
      <c r="B19" s="18" t="n">
        <v>0.547222222222222</v>
      </c>
      <c r="D19" s="19" t="n">
        <v>61.014</v>
      </c>
      <c r="E19" s="19" t="n">
        <v>139.006</v>
      </c>
      <c r="J19" s="9"/>
      <c r="L19" s="10" t="n">
        <v>0.08</v>
      </c>
    </row>
    <row r="20" customFormat="false" ht="12.75" hidden="false" customHeight="false" outlineLevel="0" collapsed="false">
      <c r="B20" s="18"/>
      <c r="C20" s="18"/>
      <c r="F20" s="20"/>
      <c r="G20" s="20"/>
      <c r="H20" s="10"/>
      <c r="J20" s="9"/>
      <c r="L20" s="10"/>
    </row>
    <row r="21" customFormat="false" ht="12.75" hidden="false" customHeight="false" outlineLevel="0" collapsed="false">
      <c r="A21" s="9" t="s">
        <v>48</v>
      </c>
      <c r="H21" s="10"/>
      <c r="J21" s="9"/>
      <c r="K21" s="9" t="s">
        <v>49</v>
      </c>
      <c r="L21" s="10" t="n">
        <f aca="false">AVERAGE(L9:L11,L13:L19)</f>
        <v>0.084</v>
      </c>
    </row>
    <row r="22" customFormat="false" ht="12.75" hidden="false" customHeight="false" outlineLevel="0" collapsed="false">
      <c r="A22" s="9" t="s">
        <v>50</v>
      </c>
      <c r="J22" s="9"/>
      <c r="K22" s="9" t="s">
        <v>51</v>
      </c>
      <c r="L22" s="10" t="n">
        <f aca="false">STDEV(L9:L11,L13:L19)</f>
        <v>0.0347051068928543</v>
      </c>
    </row>
    <row r="23" customFormat="false" ht="12.75" hidden="false" customHeight="false" outlineLevel="0" collapsed="false">
      <c r="J23" s="9"/>
      <c r="K23" s="9" t="s">
        <v>52</v>
      </c>
      <c r="L23" s="15" t="n">
        <v>10</v>
      </c>
    </row>
    <row r="24" customFormat="false" ht="12.75" hidden="false" customHeight="false" outlineLevel="0" collapsed="false">
      <c r="J24" s="9"/>
      <c r="K24" s="9" t="s">
        <v>53</v>
      </c>
    </row>
    <row r="25" customFormat="false" ht="12.75" hidden="false" customHeight="false" outlineLevel="0" collapsed="false">
      <c r="H25" s="10"/>
      <c r="J25" s="9"/>
    </row>
    <row r="26" customFormat="false" ht="12.75" hidden="false" customHeight="false" outlineLevel="0" collapsed="false">
      <c r="H26" s="10"/>
      <c r="J26" s="9"/>
    </row>
    <row r="27" customFormat="false" ht="12.75" hidden="false" customHeight="false" outlineLevel="0" collapsed="false">
      <c r="H27" s="10"/>
      <c r="J27"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9" width="9.14"/>
  </cols>
  <sheetData>
    <row r="1" s="12" customFormat="true" ht="12.75" hidden="false" customHeight="false" outlineLevel="0" collapsed="false">
      <c r="A1" s="21" t="s">
        <v>54</v>
      </c>
    </row>
    <row r="2" s="12" customFormat="true" ht="12.75" hidden="false" customHeight="false" outlineLevel="0" collapsed="false"/>
    <row r="3" customFormat="false" ht="12.75" hidden="false" customHeight="false" outlineLevel="0" collapsed="false">
      <c r="A3" s="12" t="s">
        <v>24</v>
      </c>
      <c r="B3" s="12" t="s">
        <v>25</v>
      </c>
      <c r="C3" s="12" t="s">
        <v>26</v>
      </c>
      <c r="D3" s="13" t="s">
        <v>27</v>
      </c>
      <c r="E3" s="12" t="s">
        <v>28</v>
      </c>
      <c r="G3" s="12"/>
      <c r="H3" s="12"/>
      <c r="I3" s="12"/>
      <c r="J3" s="12"/>
      <c r="K3" s="12"/>
      <c r="L3" s="12"/>
      <c r="M3" s="12"/>
    </row>
    <row r="4" customFormat="false" ht="12.75" hidden="false" customHeight="false" outlineLevel="0" collapsed="false">
      <c r="A4" s="12" t="n">
        <v>1</v>
      </c>
      <c r="B4" s="12" t="n">
        <v>99</v>
      </c>
      <c r="C4" s="12" t="n">
        <v>41</v>
      </c>
      <c r="D4" s="13" t="n">
        <v>1</v>
      </c>
      <c r="E4" s="14" t="n">
        <v>36201</v>
      </c>
      <c r="G4" s="12"/>
      <c r="H4" s="12"/>
      <c r="I4" s="12"/>
      <c r="J4" s="12"/>
      <c r="K4" s="12"/>
      <c r="L4" s="12"/>
      <c r="M4" s="12"/>
    </row>
    <row r="5" customFormat="false" ht="12.75" hidden="false" customHeight="false" outlineLevel="0" collapsed="false">
      <c r="A5" s="12"/>
      <c r="B5" s="12"/>
      <c r="C5" s="12"/>
      <c r="D5" s="12"/>
      <c r="E5" s="13"/>
      <c r="F5" s="14"/>
      <c r="G5" s="12"/>
      <c r="H5" s="12"/>
      <c r="I5" s="12"/>
      <c r="J5" s="12"/>
      <c r="K5" s="12"/>
      <c r="L5" s="12"/>
      <c r="M5" s="12"/>
    </row>
    <row r="6" customFormat="false" ht="12.75" hidden="false" customHeight="false" outlineLevel="0" collapsed="false">
      <c r="A6" s="12" t="s">
        <v>28</v>
      </c>
      <c r="B6" s="13" t="s">
        <v>32</v>
      </c>
      <c r="C6" s="15" t="s">
        <v>33</v>
      </c>
      <c r="D6" s="12" t="s">
        <v>34</v>
      </c>
      <c r="E6" s="12" t="s">
        <v>35</v>
      </c>
      <c r="F6" s="9" t="s">
        <v>36</v>
      </c>
      <c r="H6" s="9" t="s">
        <v>37</v>
      </c>
      <c r="J6" s="9" t="s">
        <v>38</v>
      </c>
      <c r="L6" s="16" t="s">
        <v>39</v>
      </c>
      <c r="M6" s="16"/>
    </row>
    <row r="7" customFormat="fals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01</v>
      </c>
      <c r="B8" s="23" t="n">
        <v>0.00694444444444444</v>
      </c>
      <c r="C8" s="19" t="n">
        <v>10.003993</v>
      </c>
      <c r="D8" s="24" t="n">
        <v>-61.1185667</v>
      </c>
      <c r="E8" s="24" t="n">
        <v>139.4161833</v>
      </c>
      <c r="F8" s="19" t="n">
        <v>-0.88095631</v>
      </c>
      <c r="G8" s="19" t="n">
        <v>-14.442819</v>
      </c>
      <c r="H8" s="19" t="n">
        <v>5.2527404</v>
      </c>
      <c r="I8" s="19" t="n">
        <v>1.6535796</v>
      </c>
      <c r="J8" s="19" t="n">
        <v>-6.1336967</v>
      </c>
      <c r="K8" s="19" t="n">
        <v>-16.096399</v>
      </c>
      <c r="L8" s="12" t="s">
        <v>55</v>
      </c>
    </row>
    <row r="9" customFormat="false" ht="12.75" hidden="false" customHeight="false" outlineLevel="0" collapsed="false">
      <c r="A9" s="22" t="n">
        <v>36201</v>
      </c>
      <c r="B9" s="23" t="n">
        <v>0.0138888888888889</v>
      </c>
      <c r="C9" s="19" t="n">
        <v>10.010938</v>
      </c>
      <c r="D9" s="24" t="n">
        <v>-61.0985</v>
      </c>
      <c r="E9" s="24" t="n">
        <v>139.44765</v>
      </c>
      <c r="F9" s="19" t="n">
        <v>0.51187333</v>
      </c>
      <c r="G9" s="19" t="n">
        <v>-12.712589</v>
      </c>
      <c r="H9" s="19" t="n">
        <v>5.4800697</v>
      </c>
      <c r="I9" s="19" t="n">
        <v>1.9735341</v>
      </c>
      <c r="J9" s="19" t="n">
        <v>-4.9681963</v>
      </c>
      <c r="K9" s="19" t="n">
        <v>-14.686123</v>
      </c>
      <c r="L9" s="16" t="n">
        <v>0.57</v>
      </c>
      <c r="M9" s="12"/>
    </row>
    <row r="10" customFormat="false" ht="12.75" hidden="false" customHeight="false" outlineLevel="0" collapsed="false">
      <c r="A10" s="22" t="n">
        <v>36201</v>
      </c>
      <c r="B10" s="23" t="n">
        <v>0.0208333333333333</v>
      </c>
      <c r="C10" s="19" t="n">
        <v>10.017882</v>
      </c>
      <c r="D10" s="24" t="n">
        <v>-61.0776833</v>
      </c>
      <c r="E10" s="24" t="n">
        <v>139.4950167</v>
      </c>
      <c r="F10" s="19" t="n">
        <v>2.7037101</v>
      </c>
      <c r="G10" s="19" t="n">
        <v>-10.196188</v>
      </c>
      <c r="H10" s="19" t="n">
        <v>5.7031892</v>
      </c>
      <c r="I10" s="19" t="n">
        <v>2.2728238</v>
      </c>
      <c r="J10" s="19" t="n">
        <v>-2.999479</v>
      </c>
      <c r="K10" s="19" t="n">
        <v>-12.469012</v>
      </c>
      <c r="L10" s="16" t="n">
        <v>1.94</v>
      </c>
      <c r="M10" s="12"/>
    </row>
    <row r="11" customFormat="false" ht="12.75" hidden="false" customHeight="false" outlineLevel="0" collapsed="false">
      <c r="A11" s="22" t="n">
        <v>36201</v>
      </c>
      <c r="B11" s="23" t="n">
        <v>0.0347222222222222</v>
      </c>
      <c r="C11" s="19" t="n">
        <v>10.031771</v>
      </c>
      <c r="D11" s="24" t="n">
        <v>-61.0601167</v>
      </c>
      <c r="E11" s="24" t="n">
        <v>139.5455333</v>
      </c>
      <c r="F11" s="19" t="n">
        <v>6.6686884</v>
      </c>
      <c r="G11" s="19" t="n">
        <v>-7.9390601</v>
      </c>
      <c r="H11" s="19" t="n">
        <v>5.9744643</v>
      </c>
      <c r="I11" s="19" t="n">
        <v>2.6992883</v>
      </c>
      <c r="J11" s="19" t="n">
        <v>0.69422408</v>
      </c>
      <c r="K11" s="19" t="n">
        <v>-10.638348</v>
      </c>
      <c r="L11" s="16" t="n">
        <v>0.65</v>
      </c>
      <c r="M11" s="12"/>
    </row>
    <row r="12" customFormat="false" ht="12.75" hidden="false" customHeight="false" outlineLevel="0" collapsed="false">
      <c r="A12" s="22" t="n">
        <v>36201</v>
      </c>
      <c r="B12" s="23" t="n">
        <v>0.0381944444444444</v>
      </c>
      <c r="C12" s="19" t="n">
        <v>10.035243</v>
      </c>
      <c r="D12" s="24" t="n">
        <v>-61.0492833</v>
      </c>
      <c r="E12" s="24" t="n">
        <v>139.5439167</v>
      </c>
      <c r="F12" s="19" t="n">
        <v>6.6139101</v>
      </c>
      <c r="G12" s="19" t="n">
        <v>-7.1491802</v>
      </c>
      <c r="H12" s="19" t="n">
        <v>5.9830022</v>
      </c>
      <c r="I12" s="19" t="n">
        <v>2.850698</v>
      </c>
      <c r="J12" s="19" t="n">
        <v>0.63090794</v>
      </c>
      <c r="K12" s="19" t="n">
        <v>-9.9998782</v>
      </c>
      <c r="L12" s="16" t="n">
        <v>1.97</v>
      </c>
      <c r="M12" s="12"/>
    </row>
    <row r="13" customFormat="false" ht="12.75" hidden="false" customHeight="false" outlineLevel="0" collapsed="false">
      <c r="A13" s="22" t="n">
        <v>36201</v>
      </c>
      <c r="B13" s="23" t="n">
        <v>0.0486111111111111</v>
      </c>
      <c r="C13" s="19" t="n">
        <v>10.04566</v>
      </c>
      <c r="D13" s="24" t="n">
        <v>-61.0166667</v>
      </c>
      <c r="E13" s="24" t="n">
        <v>139.53835</v>
      </c>
      <c r="F13" s="19" t="n">
        <v>6.3166655</v>
      </c>
      <c r="G13" s="19" t="n">
        <v>-3.448887</v>
      </c>
      <c r="H13" s="19" t="n">
        <v>5.9165019</v>
      </c>
      <c r="I13" s="19" t="n">
        <v>3.4482252</v>
      </c>
      <c r="J13" s="19" t="n">
        <v>0.40016365</v>
      </c>
      <c r="K13" s="19" t="n">
        <v>-6.8971122</v>
      </c>
      <c r="L13" s="16" t="n">
        <v>3.17</v>
      </c>
      <c r="M13" s="12"/>
    </row>
    <row r="14" customFormat="false" ht="12.75" hidden="false" customHeight="false" outlineLevel="0" collapsed="false">
      <c r="A14" s="22" t="n">
        <v>36201</v>
      </c>
      <c r="B14" s="23" t="n">
        <v>0.0541666666666667</v>
      </c>
      <c r="C14" s="19" t="n">
        <v>10.051215</v>
      </c>
      <c r="D14" s="24" t="n">
        <v>-60.9994</v>
      </c>
      <c r="E14" s="24" t="n">
        <v>139.53635</v>
      </c>
      <c r="F14" s="19" t="n">
        <v>6.1606352</v>
      </c>
      <c r="G14" s="19" t="n">
        <v>-1.5718868</v>
      </c>
      <c r="H14" s="19" t="n">
        <v>5.8686993</v>
      </c>
      <c r="I14" s="19" t="n">
        <v>3.7888916</v>
      </c>
      <c r="J14" s="19" t="n">
        <v>0.29193587</v>
      </c>
      <c r="K14" s="19" t="n">
        <v>-5.3607785</v>
      </c>
      <c r="L14" s="16" t="n">
        <v>4.12</v>
      </c>
      <c r="M14" s="12"/>
    </row>
    <row r="15" customFormat="false" ht="12.75" hidden="false" customHeight="false" outlineLevel="0" collapsed="false">
      <c r="A15" s="22" t="n">
        <v>36201</v>
      </c>
      <c r="B15" s="23" t="n">
        <v>0.0590277777777778</v>
      </c>
      <c r="C15" s="19" t="n">
        <v>10.056076</v>
      </c>
      <c r="D15" s="24" t="n">
        <v>-60.9839167</v>
      </c>
      <c r="E15" s="24" t="n">
        <v>139.5354333</v>
      </c>
      <c r="F15" s="19" t="n">
        <v>6.1128157</v>
      </c>
      <c r="G15" s="19" t="n">
        <v>0.13426907</v>
      </c>
      <c r="H15" s="19" t="n">
        <v>5.8408477</v>
      </c>
      <c r="I15" s="19" t="n">
        <v>4.0394369</v>
      </c>
      <c r="J15" s="19" t="n">
        <v>0.271968</v>
      </c>
      <c r="K15" s="19" t="n">
        <v>-3.9051678</v>
      </c>
      <c r="L15" s="16" t="n">
        <v>5.24</v>
      </c>
      <c r="M15" s="12"/>
    </row>
    <row r="16" customFormat="false" ht="12.75" hidden="false" customHeight="false" outlineLevel="0" collapsed="false">
      <c r="A16" s="22" t="n">
        <v>36201</v>
      </c>
      <c r="B16" s="23" t="n">
        <v>0.0659722222222222</v>
      </c>
      <c r="C16" s="19" t="n">
        <v>10.063021</v>
      </c>
      <c r="D16" s="24" t="n">
        <v>-60.9628</v>
      </c>
      <c r="E16" s="24" t="n">
        <v>139.5341167</v>
      </c>
      <c r="F16" s="19" t="n">
        <v>6.0427703</v>
      </c>
      <c r="G16" s="19" t="n">
        <v>2.5136233</v>
      </c>
      <c r="H16" s="19" t="n">
        <v>5.8050573</v>
      </c>
      <c r="I16" s="19" t="n">
        <v>4.4304898</v>
      </c>
      <c r="J16" s="19" t="n">
        <v>0.23771296</v>
      </c>
      <c r="K16" s="19" t="n">
        <v>-1.9168665</v>
      </c>
      <c r="L16" s="16" t="n">
        <v>5.01</v>
      </c>
      <c r="M16" s="12"/>
    </row>
    <row r="17" customFormat="false" ht="12.75" hidden="false" customHeight="false" outlineLevel="0" collapsed="false">
      <c r="A17" s="22" t="n">
        <v>36201</v>
      </c>
      <c r="B17" s="23" t="n">
        <v>0.0763888888888889</v>
      </c>
      <c r="C17" s="19" t="n">
        <v>10.073437</v>
      </c>
      <c r="D17" s="24" t="n">
        <v>-60.9299333</v>
      </c>
      <c r="E17" s="24" t="n">
        <v>139.53165</v>
      </c>
      <c r="F17" s="19" t="n">
        <v>5.9240069</v>
      </c>
      <c r="G17" s="19" t="n">
        <v>6.1301209</v>
      </c>
      <c r="H17" s="19" t="n">
        <v>5.7402613</v>
      </c>
      <c r="I17" s="19" t="n">
        <v>5.0007994</v>
      </c>
      <c r="J17" s="19" t="n">
        <v>0.18374558</v>
      </c>
      <c r="K17" s="19" t="n">
        <v>1.1293215</v>
      </c>
      <c r="L17" s="16" t="n">
        <v>0.65</v>
      </c>
      <c r="M17" s="12"/>
    </row>
    <row r="18" customFormat="false" ht="12.75" hidden="false" customHeight="false" outlineLevel="0" collapsed="false">
      <c r="A18" s="22" t="n">
        <v>36201</v>
      </c>
      <c r="B18" s="23" t="n">
        <v>0.0972222222222222</v>
      </c>
      <c r="C18" s="19" t="n">
        <v>10.094271</v>
      </c>
      <c r="D18" s="24" t="n">
        <v>-60.95115</v>
      </c>
      <c r="E18" s="24" t="n">
        <v>139.4575333</v>
      </c>
      <c r="F18" s="19" t="n">
        <v>1.919069</v>
      </c>
      <c r="G18" s="19" t="n">
        <v>5.8981579</v>
      </c>
      <c r="H18" s="19" t="n">
        <v>5.4061752</v>
      </c>
      <c r="I18" s="19" t="n">
        <v>5.5594539</v>
      </c>
      <c r="J18" s="19" t="n">
        <v>-3.4871062</v>
      </c>
      <c r="K18" s="19" t="n">
        <v>0.33870405</v>
      </c>
      <c r="L18" s="16" t="n">
        <v>0.6</v>
      </c>
      <c r="M18" s="12"/>
    </row>
    <row r="19" customFormat="false" ht="12.75" hidden="false" customHeight="false" outlineLevel="0" collapsed="false">
      <c r="A19" s="22" t="n">
        <v>36201</v>
      </c>
      <c r="B19" s="23" t="n">
        <v>0.107638888888889</v>
      </c>
      <c r="C19" s="19" t="n">
        <v>10.104688</v>
      </c>
      <c r="D19" s="24" t="n">
        <v>-60.97615</v>
      </c>
      <c r="E19" s="24" t="n">
        <v>139.4882667</v>
      </c>
      <c r="F19" s="19" t="n">
        <v>2.8911747</v>
      </c>
      <c r="G19" s="19" t="n">
        <v>2.8215257</v>
      </c>
      <c r="H19" s="19" t="n">
        <v>5.2299808</v>
      </c>
      <c r="I19" s="19" t="n">
        <v>5.5691346</v>
      </c>
      <c r="J19" s="19" t="n">
        <v>-2.3388062</v>
      </c>
      <c r="K19" s="19" t="n">
        <v>-2.7476089</v>
      </c>
      <c r="L19" s="16" t="n">
        <v>2.5</v>
      </c>
      <c r="M19" s="12"/>
    </row>
    <row r="20" customFormat="false" ht="12.75" hidden="false" customHeight="false" outlineLevel="0" collapsed="false">
      <c r="A20" s="22" t="n">
        <v>36201</v>
      </c>
      <c r="B20" s="23" t="n">
        <v>0.118055555555556</v>
      </c>
      <c r="C20" s="19" t="n">
        <v>10.115104</v>
      </c>
      <c r="D20" s="24" t="n">
        <v>-61.00025</v>
      </c>
      <c r="E20" s="24" t="n">
        <v>139.5302333</v>
      </c>
      <c r="F20" s="19" t="n">
        <v>5.1660786</v>
      </c>
      <c r="G20" s="19" t="n">
        <v>0.17177208</v>
      </c>
      <c r="H20" s="19" t="n">
        <v>5.1047232</v>
      </c>
      <c r="I20" s="19" t="n">
        <v>5.5946215</v>
      </c>
      <c r="J20" s="19" t="n">
        <v>0.061355458</v>
      </c>
      <c r="K20" s="19" t="n">
        <v>-5.4228494</v>
      </c>
      <c r="L20" s="16" t="n">
        <v>5.69</v>
      </c>
      <c r="M20" s="12"/>
    </row>
    <row r="21" customFormat="false" ht="12.75" hidden="false" customHeight="false" outlineLevel="0" collapsed="false">
      <c r="A21" s="22" t="n">
        <v>36201</v>
      </c>
      <c r="B21" s="23" t="n">
        <v>0.123611111111111</v>
      </c>
      <c r="C21" s="19" t="n">
        <v>10.12066</v>
      </c>
      <c r="D21" s="24" t="n">
        <v>-61.0134667</v>
      </c>
      <c r="E21" s="24" t="n">
        <v>139.5526</v>
      </c>
      <c r="F21" s="19" t="n">
        <v>6.3714437</v>
      </c>
      <c r="G21" s="19" t="n">
        <v>-1.2746353</v>
      </c>
      <c r="H21" s="19" t="n">
        <v>5.0417929</v>
      </c>
      <c r="I21" s="19" t="n">
        <v>5.6024061</v>
      </c>
      <c r="J21" s="19" t="n">
        <v>1.3296509</v>
      </c>
      <c r="K21" s="19" t="n">
        <v>-6.8770414</v>
      </c>
      <c r="L21" s="16" t="n">
        <v>3.9</v>
      </c>
      <c r="M21" s="12"/>
    </row>
    <row r="22" customFormat="false" ht="12.75" hidden="false" customHeight="false" outlineLevel="0" collapsed="false">
      <c r="A22" s="22" t="n">
        <v>36201</v>
      </c>
      <c r="B22" s="23" t="n">
        <v>0.128472222222222</v>
      </c>
      <c r="C22" s="19" t="n">
        <v>10.125521</v>
      </c>
      <c r="D22" s="24" t="n">
        <v>-61.025</v>
      </c>
      <c r="E22" s="24" t="n">
        <v>139.5721</v>
      </c>
      <c r="F22" s="19" t="n">
        <v>7.4124728</v>
      </c>
      <c r="G22" s="19" t="n">
        <v>-2.5562267</v>
      </c>
      <c r="H22" s="19" t="n">
        <v>4.9864514</v>
      </c>
      <c r="I22" s="19" t="n">
        <v>5.5986303</v>
      </c>
      <c r="J22" s="19" t="n">
        <v>2.4260214</v>
      </c>
      <c r="K22" s="19" t="n">
        <v>-8.154857</v>
      </c>
      <c r="L22" s="16" t="n">
        <v>3.86</v>
      </c>
      <c r="M22" s="12"/>
    </row>
    <row r="23" customFormat="false" ht="12.75" hidden="false" customHeight="false" outlineLevel="0" collapsed="false">
      <c r="A23" s="22" t="n">
        <v>36201</v>
      </c>
      <c r="B23" s="23" t="n">
        <v>0.138888888888889</v>
      </c>
      <c r="C23" s="19" t="n">
        <v>10.135938</v>
      </c>
      <c r="D23" s="24" t="n">
        <v>-61.0500167</v>
      </c>
      <c r="E23" s="24" t="n">
        <v>139.61445</v>
      </c>
      <c r="F23" s="19" t="n">
        <v>9.6828871</v>
      </c>
      <c r="G23" s="19" t="n">
        <v>-5.3346878</v>
      </c>
      <c r="H23" s="19" t="n">
        <v>4.8480187</v>
      </c>
      <c r="I23" s="19" t="n">
        <v>5.5901854</v>
      </c>
      <c r="J23" s="19" t="n">
        <v>4.8348684</v>
      </c>
      <c r="K23" s="19" t="n">
        <v>-10.924873</v>
      </c>
      <c r="L23" s="16" t="n">
        <v>0.46</v>
      </c>
      <c r="M23" s="12"/>
    </row>
    <row r="24" customFormat="false" ht="12.75" hidden="false" customHeight="false" outlineLevel="0" collapsed="false">
      <c r="A24" s="22" t="n">
        <v>36201</v>
      </c>
      <c r="B24" s="23" t="n">
        <v>0.145833333333333</v>
      </c>
      <c r="C24" s="19" t="n">
        <v>10.142882</v>
      </c>
      <c r="D24" s="24" t="n">
        <v>-61.0523</v>
      </c>
      <c r="E24" s="24" t="n">
        <v>139.6410167</v>
      </c>
      <c r="F24" s="19" t="n">
        <v>11.259808</v>
      </c>
      <c r="G24" s="19" t="n">
        <v>-6.9014743</v>
      </c>
      <c r="H24" s="19" t="n">
        <v>4.7892856</v>
      </c>
      <c r="I24" s="19" t="n">
        <v>5.6127012</v>
      </c>
      <c r="J24" s="19" t="n">
        <v>6.4705227</v>
      </c>
      <c r="K24" s="19" t="n">
        <v>-12.514176</v>
      </c>
      <c r="L24" s="16" t="n">
        <v>0.11</v>
      </c>
      <c r="M24" s="12"/>
    </row>
    <row r="25" customFormat="false" ht="12.75" hidden="false" customHeight="false" outlineLevel="0" collapsed="false">
      <c r="A25" s="22" t="n">
        <v>36201</v>
      </c>
      <c r="B25" s="23" t="n">
        <v>0.155555555555556</v>
      </c>
      <c r="C25" s="19" t="n">
        <v>10.152604</v>
      </c>
      <c r="D25" s="24" t="n">
        <v>-61.0285667</v>
      </c>
      <c r="E25" s="24" t="n">
        <v>139.6669667</v>
      </c>
      <c r="F25" s="19" t="n">
        <v>13.182917</v>
      </c>
      <c r="G25" s="19" t="n">
        <v>-4.7540858</v>
      </c>
      <c r="H25" s="19" t="n">
        <v>4.8130083</v>
      </c>
      <c r="I25" s="19" t="n">
        <v>5.7299733</v>
      </c>
      <c r="J25" s="19" t="n">
        <v>8.3699088</v>
      </c>
      <c r="K25" s="19" t="n">
        <v>-10.484059</v>
      </c>
      <c r="L25" s="16" t="n">
        <v>0.15</v>
      </c>
      <c r="M25" s="12"/>
    </row>
    <row r="26" customFormat="false" ht="12.75" hidden="false" customHeight="false" outlineLevel="0" collapsed="false">
      <c r="A26" s="22" t="n">
        <v>36201</v>
      </c>
      <c r="B26" s="23" t="n">
        <v>0.166666666666667</v>
      </c>
      <c r="C26" s="19" t="n">
        <v>10.163715</v>
      </c>
      <c r="D26" s="24" t="n">
        <v>-60.99545</v>
      </c>
      <c r="E26" s="24" t="n">
        <v>139.66475</v>
      </c>
      <c r="F26" s="19" t="n">
        <v>13.084359</v>
      </c>
      <c r="G26" s="19" t="n">
        <v>-1.0667492</v>
      </c>
      <c r="H26" s="19" t="n">
        <v>4.6902862</v>
      </c>
      <c r="I26" s="19" t="n">
        <v>5.7271006</v>
      </c>
      <c r="J26" s="19" t="n">
        <v>8.3940729</v>
      </c>
      <c r="K26" s="19" t="n">
        <v>-6.7938498</v>
      </c>
      <c r="L26" s="16" t="n">
        <v>0.6</v>
      </c>
      <c r="M26" s="12"/>
    </row>
    <row r="27" customFormat="false" ht="12.75" hidden="false" customHeight="false" outlineLevel="0" collapsed="false">
      <c r="A27" s="22" t="n">
        <v>36201</v>
      </c>
      <c r="B27" s="23" t="n">
        <v>0.177083333333333</v>
      </c>
      <c r="C27" s="19" t="n">
        <v>10.174132</v>
      </c>
      <c r="D27" s="24" t="n">
        <v>-60.98075</v>
      </c>
      <c r="E27" s="24" t="n">
        <v>139.6259167</v>
      </c>
      <c r="F27" s="19" t="n">
        <v>12.151092</v>
      </c>
      <c r="G27" s="19" t="n">
        <v>1.6135569</v>
      </c>
      <c r="H27" s="19" t="n">
        <v>4.4773716</v>
      </c>
      <c r="I27" s="19" t="n">
        <v>6.1295984</v>
      </c>
      <c r="J27" s="19" t="n">
        <v>7.6737207</v>
      </c>
      <c r="K27" s="19" t="n">
        <v>-4.5160415</v>
      </c>
      <c r="L27" s="16" t="n">
        <v>0.51</v>
      </c>
      <c r="M27" s="12"/>
    </row>
    <row r="28" customFormat="false" ht="12.75" hidden="false" customHeight="false" outlineLevel="0" collapsed="false">
      <c r="A28" s="22" t="n">
        <v>36201</v>
      </c>
      <c r="B28" s="23" t="n">
        <v>0.184027777777778</v>
      </c>
      <c r="C28" s="19" t="n">
        <v>10.181076</v>
      </c>
      <c r="D28" s="24" t="n">
        <v>-60.9817</v>
      </c>
      <c r="E28" s="24" t="n">
        <v>139.5719333</v>
      </c>
      <c r="F28" s="19" t="n">
        <v>9.3876657</v>
      </c>
      <c r="G28" s="19" t="n">
        <v>1.4778988</v>
      </c>
      <c r="H28" s="19" t="n">
        <v>4.2801839</v>
      </c>
      <c r="I28" s="19" t="n">
        <v>6.2798236</v>
      </c>
      <c r="J28" s="19" t="n">
        <v>5.1074818</v>
      </c>
      <c r="K28" s="19" t="n">
        <v>-4.8019248</v>
      </c>
      <c r="L28" s="16" t="n">
        <v>1.3</v>
      </c>
      <c r="M28" s="12"/>
    </row>
    <row r="29" customFormat="false" ht="12.75" hidden="false" customHeight="false" outlineLevel="0" collapsed="false">
      <c r="A29" s="22" t="n">
        <v>36201</v>
      </c>
      <c r="B29" s="23" t="n">
        <v>0.1875</v>
      </c>
      <c r="C29" s="19" t="n">
        <v>10.184549</v>
      </c>
      <c r="D29" s="24" t="n">
        <v>-60.9822333</v>
      </c>
      <c r="E29" s="24" t="n">
        <v>139.5437167</v>
      </c>
      <c r="F29" s="19" t="n">
        <v>7.8114167</v>
      </c>
      <c r="G29" s="19" t="n">
        <v>1.4353009</v>
      </c>
      <c r="H29" s="19" t="n">
        <v>4.1822062</v>
      </c>
      <c r="I29" s="19" t="n">
        <v>6.2861415</v>
      </c>
      <c r="J29" s="19" t="n">
        <v>3.6292104</v>
      </c>
      <c r="K29" s="19" t="n">
        <v>-4.8508405</v>
      </c>
      <c r="L29" s="16" t="n">
        <v>1.48</v>
      </c>
      <c r="M29" s="12"/>
    </row>
    <row r="30" customFormat="false" ht="12.75" hidden="false" customHeight="false" outlineLevel="0" collapsed="false">
      <c r="A30" s="22" t="n">
        <v>36201</v>
      </c>
      <c r="B30" s="23" t="n">
        <v>0.197916666666667</v>
      </c>
      <c r="C30" s="19" t="n">
        <v>10.194965</v>
      </c>
      <c r="D30" s="24" t="n">
        <v>-60.9857833</v>
      </c>
      <c r="E30" s="24" t="n">
        <v>139.4910667</v>
      </c>
      <c r="F30" s="19" t="n">
        <v>4.1769129</v>
      </c>
      <c r="G30" s="19" t="n">
        <v>1.1440749</v>
      </c>
      <c r="H30" s="19" t="n">
        <v>3.9244984</v>
      </c>
      <c r="I30" s="19" t="n">
        <v>6.184817</v>
      </c>
      <c r="J30" s="19" t="n">
        <v>0.25241453</v>
      </c>
      <c r="K30" s="19" t="n">
        <v>-5.0407422</v>
      </c>
      <c r="L30" s="16" t="n">
        <v>5.58</v>
      </c>
      <c r="M30" s="12"/>
    </row>
    <row r="31" customFormat="false" ht="12.75" hidden="false" customHeight="false" outlineLevel="0" collapsed="false">
      <c r="A31" s="22" t="n">
        <v>36201</v>
      </c>
      <c r="B31" s="23" t="n">
        <v>0.222222222222222</v>
      </c>
      <c r="C31" s="19" t="n">
        <v>10.219271</v>
      </c>
      <c r="D31" s="24" t="n">
        <v>-60.996</v>
      </c>
      <c r="E31" s="24" t="n">
        <v>139.4580167</v>
      </c>
      <c r="F31" s="19" t="n">
        <v>1.8797776</v>
      </c>
      <c r="G31" s="19" t="n">
        <v>0.050929072</v>
      </c>
      <c r="H31" s="19" t="n">
        <v>3.6165411</v>
      </c>
      <c r="I31" s="19" t="n">
        <v>5.8110099</v>
      </c>
      <c r="J31" s="19" t="n">
        <v>-1.7367635</v>
      </c>
      <c r="K31" s="19" t="n">
        <v>-5.7600808</v>
      </c>
      <c r="L31" s="16" t="n">
        <v>7.22</v>
      </c>
      <c r="M31" s="12"/>
    </row>
    <row r="32" customFormat="false" ht="12.75" hidden="false" customHeight="false" outlineLevel="0" collapsed="false">
      <c r="A32" s="22" t="n">
        <v>36201</v>
      </c>
      <c r="B32" s="23" t="n">
        <v>0.29375</v>
      </c>
      <c r="C32" s="19" t="n">
        <v>10.290799</v>
      </c>
      <c r="D32" s="24" t="n">
        <v>-60.9919833</v>
      </c>
      <c r="E32" s="24" t="n">
        <v>139.4631167</v>
      </c>
      <c r="F32" s="19" t="n">
        <v>2.2315768</v>
      </c>
      <c r="G32" s="19" t="n">
        <v>0.13010207</v>
      </c>
      <c r="H32" s="19" t="n">
        <v>3.7654757</v>
      </c>
      <c r="I32" s="19" t="n">
        <v>4.6520914</v>
      </c>
      <c r="J32" s="19" t="n">
        <v>-1.5338989</v>
      </c>
      <c r="K32" s="19" t="n">
        <v>-4.5219893</v>
      </c>
      <c r="L32" s="16" t="n">
        <v>3.31</v>
      </c>
      <c r="M32" s="12"/>
    </row>
    <row r="33" customFormat="false" ht="12.75" hidden="false" customHeight="false" outlineLevel="0" collapsed="false">
      <c r="A33" s="22" t="n">
        <v>36201</v>
      </c>
      <c r="B33" s="23" t="n">
        <v>0.305555555555556</v>
      </c>
      <c r="C33" s="19" t="n">
        <v>10.302604</v>
      </c>
      <c r="D33" s="24" t="n">
        <v>-60.9997667</v>
      </c>
      <c r="E33" s="24" t="n">
        <v>139.4651833</v>
      </c>
      <c r="F33" s="19" t="n">
        <v>2.2614391</v>
      </c>
      <c r="G33" s="19" t="n">
        <v>-0.3504947</v>
      </c>
      <c r="H33" s="19" t="n">
        <v>3.8346303</v>
      </c>
      <c r="I33" s="19" t="n">
        <v>4.4236256</v>
      </c>
      <c r="J33" s="19" t="n">
        <v>-1.5731912</v>
      </c>
      <c r="K33" s="19" t="n">
        <v>-4.7741203</v>
      </c>
      <c r="L33" s="16" t="n">
        <v>3.02</v>
      </c>
      <c r="M33" s="12"/>
    </row>
    <row r="34" customFormat="false" ht="12.75" hidden="false" customHeight="false" outlineLevel="0" collapsed="false">
      <c r="A34" s="22" t="n">
        <v>36201</v>
      </c>
      <c r="B34" s="23" t="n">
        <v>0.311111111111111</v>
      </c>
      <c r="C34" s="19" t="n">
        <v>10.30816</v>
      </c>
      <c r="D34" s="24" t="n">
        <v>-61.0036333</v>
      </c>
      <c r="E34" s="24" t="n">
        <v>139.46825</v>
      </c>
      <c r="F34" s="19" t="n">
        <v>2.3790791</v>
      </c>
      <c r="G34" s="19" t="n">
        <v>-0.76857815</v>
      </c>
      <c r="H34" s="19" t="n">
        <v>3.8637851</v>
      </c>
      <c r="I34" s="19" t="n">
        <v>4.3173262</v>
      </c>
      <c r="J34" s="19" t="n">
        <v>-1.484706</v>
      </c>
      <c r="K34" s="19" t="n">
        <v>-5.0859044</v>
      </c>
      <c r="L34" s="16" t="n">
        <v>1.08</v>
      </c>
      <c r="M34" s="12"/>
    </row>
    <row r="35" customFormat="false" ht="12.75" hidden="false" customHeight="false" outlineLevel="0" collapsed="false">
      <c r="A35" s="22" t="n">
        <v>36201</v>
      </c>
      <c r="B35" s="23" t="n">
        <v>0.326388888888889</v>
      </c>
      <c r="C35" s="19" t="n">
        <v>10.323437</v>
      </c>
      <c r="D35" s="24" t="n">
        <v>-61.0278667</v>
      </c>
      <c r="E35" s="24" t="n">
        <v>139.4373333</v>
      </c>
      <c r="F35" s="19" t="n">
        <v>1.5537968</v>
      </c>
      <c r="G35" s="19" t="n">
        <v>-2.8344851</v>
      </c>
      <c r="H35" s="19" t="n">
        <v>3.944644</v>
      </c>
      <c r="I35" s="19" t="n">
        <v>4.0360145</v>
      </c>
      <c r="J35" s="19" t="n">
        <v>-2.3908472</v>
      </c>
      <c r="K35" s="19" t="n">
        <v>-6.8704995</v>
      </c>
      <c r="L35" s="16" t="n">
        <v>0.62</v>
      </c>
      <c r="M35" s="12"/>
    </row>
    <row r="36" customFormat="false" ht="12.75" hidden="false" customHeight="false" outlineLevel="0" collapsed="false">
      <c r="A36" s="22" t="n">
        <v>36201</v>
      </c>
      <c r="B36" s="23" t="n">
        <v>0.336805555555556</v>
      </c>
      <c r="C36" s="19" t="n">
        <v>10.333854</v>
      </c>
      <c r="D36" s="24" t="n">
        <v>-61.0541</v>
      </c>
      <c r="E36" s="24" t="n">
        <v>139.3877</v>
      </c>
      <c r="F36" s="19" t="n">
        <v>-1.1193803</v>
      </c>
      <c r="G36" s="19" t="n">
        <v>-5.7513851</v>
      </c>
      <c r="H36" s="19" t="n">
        <v>4.0408032</v>
      </c>
      <c r="I36" s="19" t="n">
        <v>3.8543237</v>
      </c>
      <c r="J36" s="19" t="n">
        <v>-5.1601835</v>
      </c>
      <c r="K36" s="19" t="n">
        <v>-9.6057088</v>
      </c>
      <c r="L36" s="16" t="n">
        <v>0.44</v>
      </c>
      <c r="M36" s="12"/>
    </row>
    <row r="37" customFormat="false" ht="12.75" hidden="false" customHeight="false" outlineLevel="0" collapsed="false">
      <c r="A37" s="22" t="n">
        <v>36201</v>
      </c>
      <c r="B37" s="23" t="n">
        <v>0.346527777777778</v>
      </c>
      <c r="C37" s="19" t="n">
        <v>10.343576</v>
      </c>
      <c r="D37" s="24" t="n">
        <v>-61.0903</v>
      </c>
      <c r="E37" s="24" t="n">
        <v>139.4475167</v>
      </c>
      <c r="F37" s="19" t="n">
        <v>0.12235594</v>
      </c>
      <c r="G37" s="19" t="n">
        <v>-9.3150979</v>
      </c>
      <c r="H37" s="19" t="n">
        <v>4.2008901</v>
      </c>
      <c r="I37" s="19" t="n">
        <v>3.6640201</v>
      </c>
      <c r="J37" s="19" t="n">
        <v>-4.0785341</v>
      </c>
      <c r="K37" s="19" t="n">
        <v>-12.979118</v>
      </c>
      <c r="L37" s="16" t="n">
        <v>0.89</v>
      </c>
      <c r="M37" s="12"/>
    </row>
    <row r="38" customFormat="false" ht="12.75" hidden="false" customHeight="false" outlineLevel="0" collapsed="false">
      <c r="A38" s="22" t="n">
        <v>36201</v>
      </c>
      <c r="B38" s="23" t="n">
        <v>0.354166666666667</v>
      </c>
      <c r="C38" s="19" t="n">
        <v>10.351215</v>
      </c>
      <c r="D38" s="24" t="n">
        <v>-61.1193333</v>
      </c>
      <c r="E38" s="24" t="n">
        <v>139.5070667</v>
      </c>
      <c r="F38" s="19" t="n">
        <v>3.2782203</v>
      </c>
      <c r="G38" s="19" t="n">
        <v>-12.578323</v>
      </c>
      <c r="H38" s="19" t="n">
        <v>4.3929203</v>
      </c>
      <c r="I38" s="19" t="n">
        <v>3.4983708</v>
      </c>
      <c r="J38" s="19" t="n">
        <v>-1.1147001</v>
      </c>
      <c r="K38" s="19" t="n">
        <v>-16.076694</v>
      </c>
      <c r="L38" s="16" t="n">
        <v>0.23</v>
      </c>
      <c r="M38" s="12"/>
    </row>
    <row r="39" customFormat="false" ht="12.75" hidden="false" customHeight="false" outlineLevel="0" collapsed="false">
      <c r="A39" s="22" t="n">
        <v>36201</v>
      </c>
      <c r="B39" s="23" t="n">
        <v>0.3625</v>
      </c>
      <c r="C39" s="19" t="n">
        <v>10.359549</v>
      </c>
      <c r="D39" s="24" t="n">
        <v>-61.13495</v>
      </c>
      <c r="E39" s="24" t="n">
        <v>139.56955</v>
      </c>
      <c r="F39" s="19" t="n">
        <v>7.2770965</v>
      </c>
      <c r="G39" s="19" t="n">
        <v>-15.527164</v>
      </c>
      <c r="H39" s="19" t="n">
        <v>4.6834327</v>
      </c>
      <c r="I39" s="19" t="n">
        <v>3.3521875</v>
      </c>
      <c r="J39" s="19" t="n">
        <v>2.5936638</v>
      </c>
      <c r="K39" s="19" t="n">
        <v>-18.879352</v>
      </c>
      <c r="L39" s="12" t="s">
        <v>55</v>
      </c>
    </row>
    <row r="40" customFormat="false" ht="12.75" hidden="false" customHeight="false" outlineLevel="0" collapsed="false">
      <c r="A40" s="22" t="n">
        <v>36201</v>
      </c>
      <c r="B40" s="23" t="n">
        <v>0.375</v>
      </c>
      <c r="C40" s="19" t="n">
        <v>10.372049</v>
      </c>
      <c r="D40" s="24" t="n">
        <v>-61.14125</v>
      </c>
      <c r="E40" s="24" t="n">
        <v>139.5756833</v>
      </c>
      <c r="F40" s="19" t="n">
        <v>8.1618703</v>
      </c>
      <c r="G40" s="19" t="n">
        <v>-16.306863</v>
      </c>
      <c r="H40" s="19" t="n">
        <v>5.1662642</v>
      </c>
      <c r="I40" s="19" t="n">
        <v>3.2079614</v>
      </c>
      <c r="J40" s="19" t="n">
        <v>2.995606</v>
      </c>
      <c r="K40" s="19" t="n">
        <v>-19.514824</v>
      </c>
      <c r="L40" s="12" t="s">
        <v>55</v>
      </c>
    </row>
    <row r="41" customFormat="false" ht="12.75" hidden="false" customHeight="false" outlineLevel="0" collapsed="false">
      <c r="A41" s="22" t="n">
        <v>36201</v>
      </c>
      <c r="B41" s="23" t="n">
        <v>0.383333333333333</v>
      </c>
      <c r="C41" s="19" t="n">
        <v>10.380382</v>
      </c>
      <c r="D41" s="24" t="n">
        <v>-61.1419</v>
      </c>
      <c r="E41" s="24" t="n">
        <v>139.5796333</v>
      </c>
      <c r="F41" s="19" t="n">
        <v>8.4948098</v>
      </c>
      <c r="G41" s="19" t="n">
        <v>-16.654113</v>
      </c>
      <c r="H41" s="19" t="n">
        <v>5.4689494</v>
      </c>
      <c r="I41" s="19" t="n">
        <v>3.163437</v>
      </c>
      <c r="J41" s="19" t="n">
        <v>3.0258604</v>
      </c>
      <c r="K41" s="19" t="n">
        <v>-19.81755</v>
      </c>
      <c r="L41" s="12" t="s">
        <v>55</v>
      </c>
    </row>
    <row r="42" customFormat="false" ht="12.75" hidden="false" customHeight="false" outlineLevel="0" collapsed="false">
      <c r="A42" s="22" t="n">
        <v>36201</v>
      </c>
      <c r="B42" s="23" t="n">
        <v>0.395833333333333</v>
      </c>
      <c r="C42" s="19" t="n">
        <v>10.392882</v>
      </c>
      <c r="D42" s="24" t="n">
        <v>-61.1358333</v>
      </c>
      <c r="E42" s="24" t="n">
        <v>139.5321667</v>
      </c>
      <c r="F42" s="19" t="n">
        <v>7.3087516</v>
      </c>
      <c r="G42" s="19" t="n">
        <v>-15.609582</v>
      </c>
      <c r="H42" s="19" t="n">
        <v>5.8754167</v>
      </c>
      <c r="I42" s="19" t="n">
        <v>3.2119667</v>
      </c>
      <c r="J42" s="19" t="n">
        <v>1.4333349</v>
      </c>
      <c r="K42" s="19" t="n">
        <v>-18.821549</v>
      </c>
      <c r="L42" s="16" t="n">
        <v>0.16</v>
      </c>
      <c r="M42" s="12"/>
    </row>
    <row r="43" customFormat="false" ht="12.75" hidden="false" customHeight="false" outlineLevel="0" collapsed="false">
      <c r="A43" s="22" t="n">
        <v>36201</v>
      </c>
      <c r="B43" s="23" t="n">
        <v>0.402777777777778</v>
      </c>
      <c r="C43" s="19" t="n">
        <v>10.399826</v>
      </c>
      <c r="D43" s="24" t="n">
        <v>-61.1427667</v>
      </c>
      <c r="E43" s="24" t="n">
        <v>139.4698833</v>
      </c>
      <c r="F43" s="19" t="n">
        <v>3.9750823</v>
      </c>
      <c r="G43" s="19" t="n">
        <v>-16.053134</v>
      </c>
      <c r="H43" s="19" t="n">
        <v>6.0195742</v>
      </c>
      <c r="I43" s="19" t="n">
        <v>3.2237037</v>
      </c>
      <c r="J43" s="19" t="n">
        <v>-2.0444919</v>
      </c>
      <c r="K43" s="19" t="n">
        <v>-19.276838</v>
      </c>
      <c r="L43" s="16" t="n">
        <v>0.1</v>
      </c>
      <c r="M43" s="12"/>
    </row>
    <row r="44" customFormat="false" ht="12.75" hidden="false" customHeight="false" outlineLevel="0" collapsed="false">
      <c r="A44" s="22" t="n">
        <v>36201</v>
      </c>
      <c r="B44" s="23" t="n">
        <v>0.426388888888889</v>
      </c>
      <c r="C44" s="19" t="n">
        <v>10.423438</v>
      </c>
      <c r="D44" s="24" t="n">
        <v>-61.14575</v>
      </c>
      <c r="E44" s="24" t="n">
        <v>139.3368333</v>
      </c>
      <c r="F44" s="19" t="n">
        <v>-4.5879773</v>
      </c>
      <c r="G44" s="19" t="n">
        <v>-17.245357</v>
      </c>
      <c r="H44" s="19" t="n">
        <v>6.429901</v>
      </c>
      <c r="I44" s="19" t="n">
        <v>3.2768222</v>
      </c>
      <c r="J44" s="19" t="n">
        <v>-11.017878</v>
      </c>
      <c r="K44" s="19" t="n">
        <v>-20.52218</v>
      </c>
      <c r="L44" s="12" t="s">
        <v>55</v>
      </c>
    </row>
    <row r="45" customFormat="false" ht="12.75" hidden="false" customHeight="false" outlineLevel="0" collapsed="false">
      <c r="A45" s="22" t="n">
        <v>36201</v>
      </c>
      <c r="B45" s="23" t="n">
        <v>0.440277777777778</v>
      </c>
      <c r="C45" s="19" t="n">
        <v>10.437326</v>
      </c>
      <c r="D45" s="24" t="n">
        <v>-61.0999167</v>
      </c>
      <c r="E45" s="24" t="n">
        <v>139.4014</v>
      </c>
      <c r="F45" s="19" t="n">
        <v>-1.9769858</v>
      </c>
      <c r="G45" s="19" t="n">
        <v>-12.96909</v>
      </c>
      <c r="H45" s="19" t="n">
        <v>7.0931866</v>
      </c>
      <c r="I45" s="19" t="n">
        <v>3.7303812</v>
      </c>
      <c r="J45" s="19" t="n">
        <v>-9.0701724</v>
      </c>
      <c r="K45" s="19" t="n">
        <v>-16.699471</v>
      </c>
      <c r="L45" s="12" t="s">
        <v>55</v>
      </c>
    </row>
    <row r="46" customFormat="false" ht="12.75" hidden="false" customHeight="false" outlineLevel="0" collapsed="false">
      <c r="A46" s="22" t="n">
        <v>36201</v>
      </c>
      <c r="B46" s="23" t="n">
        <v>0.452777777777778</v>
      </c>
      <c r="C46" s="19" t="n">
        <v>10.449826</v>
      </c>
      <c r="D46" s="24" t="n">
        <v>-61.0517333</v>
      </c>
      <c r="E46" s="24" t="n">
        <v>139.4670333</v>
      </c>
      <c r="F46" s="19" t="n">
        <v>1.5596375</v>
      </c>
      <c r="G46" s="19" t="n">
        <v>-7.7052441</v>
      </c>
      <c r="H46" s="19" t="n">
        <v>7.7086585</v>
      </c>
      <c r="I46" s="19" t="n">
        <v>4.1734857</v>
      </c>
      <c r="J46" s="19" t="n">
        <v>-6.149021</v>
      </c>
      <c r="K46" s="19" t="n">
        <v>-11.87873</v>
      </c>
      <c r="L46" s="16" t="n">
        <v>0.1</v>
      </c>
      <c r="M46" s="12"/>
    </row>
    <row r="47" customFormat="false" ht="12.75" hidden="false" customHeight="false" outlineLevel="0" collapsed="false">
      <c r="A47" s="22" t="n">
        <v>36201</v>
      </c>
      <c r="B47" s="23" t="n">
        <v>0.470138888888889</v>
      </c>
      <c r="C47" s="19" t="n">
        <v>10.467188</v>
      </c>
      <c r="D47" s="24" t="n">
        <v>-61.0072167</v>
      </c>
      <c r="E47" s="24" t="n">
        <v>139.5301</v>
      </c>
      <c r="F47" s="19" t="n">
        <v>5.3548862</v>
      </c>
      <c r="G47" s="19" t="n">
        <v>-2.0677571</v>
      </c>
      <c r="H47" s="19" t="n">
        <v>8.5747116</v>
      </c>
      <c r="I47" s="19" t="n">
        <v>4.7205195</v>
      </c>
      <c r="J47" s="19" t="n">
        <v>-3.2198254</v>
      </c>
      <c r="K47" s="19" t="n">
        <v>-6.7882766</v>
      </c>
      <c r="L47" s="16" t="n">
        <v>0.5</v>
      </c>
      <c r="M47" s="12"/>
    </row>
    <row r="48" customFormat="false" ht="12.75" hidden="false" customHeight="false" outlineLevel="0" collapsed="false">
      <c r="A48" s="22" t="n">
        <v>36201</v>
      </c>
      <c r="B48" s="23" t="n">
        <v>0.477083333333333</v>
      </c>
      <c r="C48" s="19" t="n">
        <v>10.474132</v>
      </c>
      <c r="D48" s="24" t="n">
        <v>-60.9918667</v>
      </c>
      <c r="E48" s="24" t="n">
        <v>139.54945</v>
      </c>
      <c r="F48" s="19" t="n">
        <v>6.4044446</v>
      </c>
      <c r="G48" s="19" t="n">
        <v>-0.40651307</v>
      </c>
      <c r="H48" s="19" t="n">
        <v>8.9578096</v>
      </c>
      <c r="I48" s="19" t="n">
        <v>5.0859115</v>
      </c>
      <c r="J48" s="19" t="n">
        <v>-2.553365</v>
      </c>
      <c r="K48" s="19" t="n">
        <v>-5.4924246</v>
      </c>
      <c r="L48" s="16" t="n">
        <v>1.01</v>
      </c>
      <c r="M48" s="12"/>
    </row>
    <row r="49" customFormat="false" ht="12.75" hidden="false" customHeight="false" outlineLevel="0" collapsed="false">
      <c r="A49" s="22" t="n">
        <v>36201</v>
      </c>
      <c r="B49" s="23" t="n">
        <v>0.482638888888889</v>
      </c>
      <c r="C49" s="19" t="n">
        <v>10.479688</v>
      </c>
      <c r="D49" s="24" t="n">
        <v>-60.9796333</v>
      </c>
      <c r="E49" s="24" t="n">
        <v>139.5645833</v>
      </c>
      <c r="F49" s="19" t="n">
        <v>7.214461</v>
      </c>
      <c r="G49" s="19" t="n">
        <v>0.89358814</v>
      </c>
      <c r="H49" s="19" t="n">
        <v>9.2220429</v>
      </c>
      <c r="I49" s="19" t="n">
        <v>5.3493886</v>
      </c>
      <c r="J49" s="19" t="n">
        <v>-2.0075819</v>
      </c>
      <c r="K49" s="19" t="n">
        <v>-4.4558005</v>
      </c>
      <c r="L49" s="16" t="n">
        <v>2.63</v>
      </c>
      <c r="M49" s="12"/>
    </row>
    <row r="50" customFormat="false" ht="12.75" hidden="false" customHeight="false" outlineLevel="0" collapsed="false">
      <c r="A50" s="22" t="n">
        <v>36201</v>
      </c>
      <c r="B50" s="23" t="n">
        <v>0.488888888888889</v>
      </c>
      <c r="C50" s="19" t="n">
        <v>10.485938</v>
      </c>
      <c r="D50" s="24" t="n">
        <v>-60.96575</v>
      </c>
      <c r="E50" s="24" t="n">
        <v>139.5823333</v>
      </c>
      <c r="F50" s="19" t="n">
        <v>8.1582764</v>
      </c>
      <c r="G50" s="19" t="n">
        <v>2.4724228</v>
      </c>
      <c r="H50" s="19" t="n">
        <v>9.48252</v>
      </c>
      <c r="I50" s="19" t="n">
        <v>5.6231284</v>
      </c>
      <c r="J50" s="19" t="n">
        <v>-1.3242436</v>
      </c>
      <c r="K50" s="19" t="n">
        <v>-3.1507056</v>
      </c>
      <c r="L50" s="16" t="n">
        <v>0.4</v>
      </c>
      <c r="M50" s="12"/>
    </row>
    <row r="51" customFormat="false" ht="12.75" hidden="false" customHeight="false" outlineLevel="0" collapsed="false">
      <c r="A51" s="22" t="n">
        <v>36201</v>
      </c>
      <c r="B51" s="23" t="n">
        <v>0.493055555555556</v>
      </c>
      <c r="C51" s="19" t="n">
        <v>10.490104</v>
      </c>
      <c r="D51" s="24" t="n">
        <v>-60.9632</v>
      </c>
      <c r="E51" s="24" t="n">
        <v>139.59645</v>
      </c>
      <c r="F51" s="19" t="n">
        <v>8.7893576</v>
      </c>
      <c r="G51" s="19" t="n">
        <v>3.4729667</v>
      </c>
      <c r="H51" s="19" t="n">
        <v>9.6410225</v>
      </c>
      <c r="I51" s="19" t="n">
        <v>5.7723691</v>
      </c>
      <c r="J51" s="19" t="n">
        <v>-0.85166487</v>
      </c>
      <c r="K51" s="19" t="n">
        <v>-2.2994024</v>
      </c>
      <c r="L51" s="16" t="n">
        <v>0.35</v>
      </c>
      <c r="M51" s="12"/>
    </row>
    <row r="52" customFormat="false" ht="12.75" hidden="false" customHeight="false" outlineLevel="0" collapsed="false">
      <c r="A52" s="22" t="n">
        <v>36201</v>
      </c>
      <c r="B52" s="23" t="n">
        <v>0.503472222222222</v>
      </c>
      <c r="C52" s="19" t="n">
        <v>10.500521</v>
      </c>
      <c r="D52" s="24" t="n">
        <v>-60.9920833</v>
      </c>
      <c r="E52" s="24" t="n">
        <v>139.5994167</v>
      </c>
      <c r="F52" s="19" t="n">
        <v>9.5448167</v>
      </c>
      <c r="G52" s="19" t="n">
        <v>1.3677038</v>
      </c>
      <c r="H52" s="19" t="n">
        <v>9.9614613</v>
      </c>
      <c r="I52" s="19" t="n">
        <v>5.9030078</v>
      </c>
      <c r="J52" s="19" t="n">
        <v>-0.41664459</v>
      </c>
      <c r="K52" s="19" t="n">
        <v>-4.535304</v>
      </c>
      <c r="L52" s="16" t="n">
        <v>0.87</v>
      </c>
      <c r="M52" s="12"/>
    </row>
    <row r="53" customFormat="false" ht="12.75" hidden="false" customHeight="false" outlineLevel="0" collapsed="false">
      <c r="A53" s="22" t="n">
        <v>36201</v>
      </c>
      <c r="B53" s="23" t="n">
        <v>0.520833333333333</v>
      </c>
      <c r="C53" s="19" t="n">
        <v>10.517882</v>
      </c>
      <c r="D53" s="24" t="n">
        <v>-61.0538667</v>
      </c>
      <c r="E53" s="24" t="n">
        <v>139.59385</v>
      </c>
      <c r="F53" s="19" t="n">
        <v>9.3263746</v>
      </c>
      <c r="G53" s="19" t="n">
        <v>-5.2092112</v>
      </c>
      <c r="H53" s="19" t="n">
        <v>10.360028</v>
      </c>
      <c r="I53" s="19" t="n">
        <v>6.0061131</v>
      </c>
      <c r="J53" s="19" t="n">
        <v>-1.0336537</v>
      </c>
      <c r="K53" s="19" t="n">
        <v>-11.215324</v>
      </c>
      <c r="L53" s="16" t="n">
        <v>2.2</v>
      </c>
      <c r="M53" s="12"/>
    </row>
    <row r="54" customFormat="false" ht="12.75" hidden="false" customHeight="false" outlineLevel="0" collapsed="false">
      <c r="A54" s="22" t="n">
        <v>36201</v>
      </c>
      <c r="B54" s="23" t="n">
        <v>0.527777777777778</v>
      </c>
      <c r="C54" s="19" t="n">
        <v>10.524826</v>
      </c>
      <c r="D54" s="24" t="n">
        <v>-61.0772</v>
      </c>
      <c r="E54" s="24" t="n">
        <v>139.6028</v>
      </c>
      <c r="F54" s="19" t="n">
        <v>9.7964887</v>
      </c>
      <c r="G54" s="19" t="n">
        <v>-7.7709883</v>
      </c>
      <c r="H54" s="19" t="n">
        <v>10.481102</v>
      </c>
      <c r="I54" s="19" t="n">
        <v>6.0588875</v>
      </c>
      <c r="J54" s="19" t="n">
        <v>-0.68461328</v>
      </c>
      <c r="K54" s="19" t="n">
        <v>-13.829876</v>
      </c>
      <c r="L54" s="16" t="n">
        <v>1.54</v>
      </c>
      <c r="M54" s="12"/>
    </row>
    <row r="55" customFormat="false" ht="12.75" hidden="false" customHeight="false" outlineLevel="0" collapsed="false">
      <c r="A55" s="22" t="n">
        <v>36201</v>
      </c>
      <c r="B55" s="23" t="n">
        <v>0.535416666666667</v>
      </c>
      <c r="C55" s="19" t="n">
        <v>10.532465</v>
      </c>
      <c r="D55" s="24" t="n">
        <v>-61.1079667</v>
      </c>
      <c r="E55" s="24" t="n">
        <v>139.5996833</v>
      </c>
      <c r="F55" s="19" t="n">
        <v>9.6047622</v>
      </c>
      <c r="G55" s="19" t="n">
        <v>-11.222659</v>
      </c>
      <c r="H55" s="19" t="n">
        <v>10.605835</v>
      </c>
      <c r="I55" s="19" t="n">
        <v>6.1032227</v>
      </c>
      <c r="J55" s="19" t="n">
        <v>-1.0010725</v>
      </c>
      <c r="K55" s="19" t="n">
        <v>-17.325882</v>
      </c>
      <c r="L55" s="16" t="n">
        <v>0.23</v>
      </c>
      <c r="M55" s="12"/>
    </row>
    <row r="56" customFormat="false" ht="12.75" hidden="false" customHeight="false" outlineLevel="0" collapsed="false">
      <c r="A56" s="22" t="n">
        <v>36201</v>
      </c>
      <c r="B56" s="23" t="n">
        <v>0.54375</v>
      </c>
      <c r="C56" s="19" t="n">
        <v>10.540799</v>
      </c>
      <c r="D56" s="24" t="n">
        <v>-61.1359833</v>
      </c>
      <c r="E56" s="24" t="n">
        <v>139.63645</v>
      </c>
      <c r="F56" s="19" t="n">
        <v>10.462819</v>
      </c>
      <c r="G56" s="19" t="n">
        <v>-14.659973</v>
      </c>
      <c r="H56" s="19" t="n">
        <v>10.746185</v>
      </c>
      <c r="I56" s="19" t="n">
        <v>6.1395342</v>
      </c>
      <c r="J56" s="19" t="n">
        <v>-0.28336599</v>
      </c>
      <c r="K56" s="19" t="n">
        <v>-20.799507</v>
      </c>
      <c r="L56" s="16" t="n">
        <v>0.6</v>
      </c>
      <c r="M56" s="12"/>
    </row>
    <row r="57" customFormat="false" ht="12.75" hidden="false" customHeight="false" outlineLevel="0" collapsed="false">
      <c r="A57" s="22" t="n">
        <v>36201</v>
      </c>
      <c r="B57" s="23" t="n">
        <v>0.547222222222222</v>
      </c>
      <c r="C57" s="19" t="n">
        <v>10.544271</v>
      </c>
      <c r="D57" s="24" t="n">
        <v>-61.1433333</v>
      </c>
      <c r="E57" s="24" t="n">
        <v>139.65915</v>
      </c>
      <c r="F57" s="19" t="n">
        <v>11.699839</v>
      </c>
      <c r="G57" s="19" t="n">
        <v>-15.835067</v>
      </c>
      <c r="H57" s="19" t="n">
        <v>10.801199</v>
      </c>
      <c r="I57" s="19" t="n">
        <v>6.1793928</v>
      </c>
      <c r="J57" s="19" t="n">
        <v>0.89864054</v>
      </c>
      <c r="K57" s="19" t="n">
        <v>-22.014459</v>
      </c>
      <c r="L57" s="16" t="n">
        <v>0.26</v>
      </c>
      <c r="M57" s="12"/>
    </row>
    <row r="58" customFormat="false" ht="12.75" hidden="false" customHeight="false" outlineLevel="0" collapsed="false">
      <c r="A58" s="22" t="n">
        <v>36201</v>
      </c>
      <c r="B58" s="23" t="n">
        <v>0.550694444444445</v>
      </c>
      <c r="C58" s="19" t="n">
        <v>10.547743</v>
      </c>
      <c r="D58" s="24" t="n">
        <v>-61.1317833</v>
      </c>
      <c r="E58" s="24" t="n">
        <v>139.6687167</v>
      </c>
      <c r="F58" s="19" t="n">
        <v>12.912163</v>
      </c>
      <c r="G58" s="19" t="n">
        <v>-16.405482</v>
      </c>
      <c r="H58" s="19" t="n">
        <v>10.853984</v>
      </c>
      <c r="I58" s="19" t="n">
        <v>6.2348564</v>
      </c>
      <c r="J58" s="19" t="n">
        <v>2.0581795</v>
      </c>
      <c r="K58" s="19" t="n">
        <v>-22.640338</v>
      </c>
      <c r="L58" s="16" t="n">
        <v>0.2</v>
      </c>
      <c r="M58" s="12"/>
    </row>
    <row r="59" customFormat="false" ht="12.75" hidden="false" customHeight="false" outlineLevel="0" collapsed="false">
      <c r="A59" s="22" t="n">
        <v>36201</v>
      </c>
      <c r="B59" s="23" t="n">
        <v>0.558333333333333</v>
      </c>
      <c r="C59" s="19" t="n">
        <v>10.555382</v>
      </c>
      <c r="D59" s="24" t="n">
        <v>-61.1018167</v>
      </c>
      <c r="E59" s="24" t="n">
        <v>139.66835</v>
      </c>
      <c r="F59" s="19" t="n">
        <v>13.290006</v>
      </c>
      <c r="G59" s="19" t="n">
        <v>-13.221888</v>
      </c>
      <c r="H59" s="19" t="n">
        <v>10.962265</v>
      </c>
      <c r="I59" s="19" t="n">
        <v>6.4118059</v>
      </c>
      <c r="J59" s="19" t="n">
        <v>2.3277412</v>
      </c>
      <c r="K59" s="19" t="n">
        <v>-19.633694</v>
      </c>
      <c r="L59" s="16" t="n">
        <v>0.39</v>
      </c>
      <c r="M59" s="12"/>
    </row>
    <row r="60" customFormat="false" ht="12.75" hidden="false" customHeight="false" outlineLevel="0" collapsed="false">
      <c r="A60" s="22" t="n">
        <v>36201</v>
      </c>
      <c r="B60" s="23" t="n">
        <v>0.565277777777778</v>
      </c>
      <c r="C60" s="19" t="n">
        <v>10.562326</v>
      </c>
      <c r="D60" s="24" t="n">
        <v>-61.0768833</v>
      </c>
      <c r="E60" s="24" t="n">
        <v>139.66655</v>
      </c>
      <c r="F60" s="19" t="n">
        <v>13.206489</v>
      </c>
      <c r="G60" s="19" t="n">
        <v>-10.420745</v>
      </c>
      <c r="H60" s="19" t="n">
        <v>11.051341</v>
      </c>
      <c r="I60" s="19" t="n">
        <v>6.63821</v>
      </c>
      <c r="J60" s="19" t="n">
        <v>2.1551482</v>
      </c>
      <c r="K60" s="19" t="n">
        <v>-17.058955</v>
      </c>
      <c r="L60" s="16" t="n">
        <v>0.18</v>
      </c>
      <c r="M60" s="12"/>
    </row>
    <row r="61" customFormat="false" ht="12.75" hidden="false" customHeight="false" outlineLevel="0" collapsed="false">
      <c r="A61" s="22" t="n">
        <v>36201</v>
      </c>
      <c r="B61" s="23" t="n">
        <v>0.572222222222222</v>
      </c>
      <c r="C61" s="19" t="n">
        <v>10.569271</v>
      </c>
      <c r="D61" s="24" t="n">
        <v>-61.0513833</v>
      </c>
      <c r="E61" s="24" t="n">
        <v>139.6635333</v>
      </c>
      <c r="F61" s="19" t="n">
        <v>13.045745</v>
      </c>
      <c r="G61" s="19" t="n">
        <v>-7.5394892</v>
      </c>
      <c r="H61" s="19" t="n">
        <v>11.131501</v>
      </c>
      <c r="I61" s="19" t="n">
        <v>6.9270342</v>
      </c>
      <c r="J61" s="19" t="n">
        <v>1.9142442</v>
      </c>
      <c r="K61" s="19" t="n">
        <v>-14.466523</v>
      </c>
      <c r="L61" s="16" t="n">
        <v>0.15</v>
      </c>
      <c r="M61" s="12"/>
    </row>
    <row r="62" customFormat="false" ht="12.75" hidden="false" customHeight="false" outlineLevel="0" collapsed="false">
      <c r="A62" s="22" t="n">
        <v>36201</v>
      </c>
      <c r="B62" s="23" t="n">
        <v>0.579166666666667</v>
      </c>
      <c r="C62" s="19" t="n">
        <v>10.576215</v>
      </c>
      <c r="D62" s="24" t="n">
        <v>-61.0266667</v>
      </c>
      <c r="E62" s="24" t="n">
        <v>139.664</v>
      </c>
      <c r="F62" s="19" t="n">
        <v>13.004659</v>
      </c>
      <c r="G62" s="19" t="n">
        <v>-4.7388013</v>
      </c>
      <c r="H62" s="19" t="n">
        <v>11.202746</v>
      </c>
      <c r="I62" s="19" t="n">
        <v>7.2782784</v>
      </c>
      <c r="J62" s="19" t="n">
        <v>1.8019136</v>
      </c>
      <c r="K62" s="19" t="n">
        <v>-12.01708</v>
      </c>
      <c r="L62" s="12" t="s">
        <v>55</v>
      </c>
    </row>
    <row r="63" customFormat="false" ht="12.75" hidden="false" customHeight="false" outlineLevel="0" collapsed="false">
      <c r="A63" s="22" t="n">
        <v>36201</v>
      </c>
      <c r="B63" s="23" t="n">
        <v>0.590277777777778</v>
      </c>
      <c r="C63" s="19" t="n">
        <v>10.587326</v>
      </c>
      <c r="D63" s="24" t="n">
        <v>-60.9854</v>
      </c>
      <c r="E63" s="24" t="n">
        <v>139.6620833</v>
      </c>
      <c r="F63" s="19" t="n">
        <v>12.935289</v>
      </c>
      <c r="G63" s="19" t="n">
        <v>-0.26715193</v>
      </c>
      <c r="H63" s="19" t="n">
        <v>11.298193</v>
      </c>
      <c r="I63" s="19" t="n">
        <v>7.9701026</v>
      </c>
      <c r="J63" s="19" t="n">
        <v>1.6370955</v>
      </c>
      <c r="K63" s="19" t="n">
        <v>-8.2372546</v>
      </c>
      <c r="L63" s="16" t="n">
        <v>1.24</v>
      </c>
      <c r="M63"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2</v>
      </c>
      <c r="B4" s="12" t="n">
        <v>99</v>
      </c>
      <c r="C4" s="12" t="n">
        <v>42</v>
      </c>
      <c r="D4" s="13" t="n">
        <v>2</v>
      </c>
      <c r="E4" s="14" t="n">
        <v>36202</v>
      </c>
      <c r="F4" s="14"/>
    </row>
    <row r="5" customFormat="false" ht="12.75" hidden="false" customHeight="false" outlineLevel="0" collapsed="false">
      <c r="D5" s="13"/>
      <c r="E5" s="14"/>
      <c r="F5" s="14"/>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02</v>
      </c>
      <c r="B8" s="23" t="n">
        <v>0.0145833333333333</v>
      </c>
      <c r="C8" s="19" t="n">
        <v>11.011806</v>
      </c>
      <c r="D8" s="24" t="n">
        <v>-60.9572667</v>
      </c>
      <c r="E8" s="24" t="n">
        <v>139.4658667</v>
      </c>
      <c r="F8" s="19" t="n">
        <v>1.9729488</v>
      </c>
      <c r="G8" s="19" t="n">
        <v>4.755936</v>
      </c>
      <c r="H8" s="19" t="n">
        <v>13.126974</v>
      </c>
      <c r="I8" s="19" t="n">
        <v>12.081631</v>
      </c>
      <c r="J8" s="19" t="n">
        <v>-11.154025</v>
      </c>
      <c r="K8" s="19" t="n">
        <v>-7.3256946</v>
      </c>
      <c r="L8" s="12" t="s">
        <v>55</v>
      </c>
    </row>
    <row r="9" customFormat="false" ht="12.75" hidden="false" customHeight="false" outlineLevel="0" collapsed="false">
      <c r="A9" s="22" t="n">
        <v>36202</v>
      </c>
      <c r="B9" s="23" t="n">
        <v>0.0340277777777778</v>
      </c>
      <c r="C9" s="19" t="n">
        <v>11.03125</v>
      </c>
      <c r="D9" s="24" t="n">
        <v>-61.0044833</v>
      </c>
      <c r="E9" s="24" t="n">
        <v>139.5224833</v>
      </c>
      <c r="F9" s="19" t="n">
        <v>4.869059</v>
      </c>
      <c r="G9" s="19" t="n">
        <v>-0.092596296</v>
      </c>
      <c r="H9" s="19" t="n">
        <v>13.497632</v>
      </c>
      <c r="I9" s="19" t="n">
        <v>12.118062</v>
      </c>
      <c r="J9" s="19" t="n">
        <v>-8.6285735</v>
      </c>
      <c r="K9" s="19" t="n">
        <v>-12.210658</v>
      </c>
      <c r="L9" s="16" t="n">
        <v>0.12</v>
      </c>
      <c r="M9" s="16"/>
    </row>
    <row r="10" customFormat="false" ht="12.75" hidden="false" customHeight="false" outlineLevel="0" collapsed="false">
      <c r="A10" s="22" t="n">
        <v>36202</v>
      </c>
      <c r="B10" s="23" t="n">
        <v>0.0416666666666667</v>
      </c>
      <c r="C10" s="19" t="n">
        <v>11.038889</v>
      </c>
      <c r="D10" s="24" t="n">
        <v>-61.0128</v>
      </c>
      <c r="E10" s="24" t="n">
        <v>139.5735167</v>
      </c>
      <c r="F10" s="19" t="n">
        <v>7.0108335</v>
      </c>
      <c r="G10" s="19" t="n">
        <v>-1.7982883</v>
      </c>
      <c r="H10" s="19" t="n">
        <v>13.646415</v>
      </c>
      <c r="I10" s="19" t="n">
        <v>12.098616</v>
      </c>
      <c r="J10" s="19" t="n">
        <v>-6.6355817</v>
      </c>
      <c r="K10" s="19" t="n">
        <v>-13.896904</v>
      </c>
      <c r="L10" s="12" t="s">
        <v>55</v>
      </c>
    </row>
    <row r="11" customFormat="false" ht="12.75" hidden="false" customHeight="false" outlineLevel="0" collapsed="false">
      <c r="A11" s="22" t="n">
        <v>36202</v>
      </c>
      <c r="B11" s="23" t="n">
        <v>0.05</v>
      </c>
      <c r="C11" s="19" t="n">
        <v>11.047222</v>
      </c>
      <c r="D11" s="24" t="n">
        <v>-61.0184167</v>
      </c>
      <c r="E11" s="24" t="n">
        <v>139.6355667</v>
      </c>
      <c r="F11" s="19" t="n">
        <v>10.341587</v>
      </c>
      <c r="G11" s="19" t="n">
        <v>-2.439084</v>
      </c>
      <c r="H11" s="19" t="n">
        <v>13.834201</v>
      </c>
      <c r="I11" s="19" t="n">
        <v>12.010919</v>
      </c>
      <c r="J11" s="19" t="n">
        <v>-3.492615</v>
      </c>
      <c r="K11" s="19" t="n">
        <v>-14.450003</v>
      </c>
      <c r="L11" s="16" t="n">
        <v>0.44</v>
      </c>
      <c r="M11" s="16"/>
    </row>
    <row r="12" customFormat="false" ht="12.75" hidden="false" customHeight="false" outlineLevel="0" collapsed="false">
      <c r="A12" s="22" t="n">
        <v>36202</v>
      </c>
      <c r="B12" s="23" t="n">
        <v>0.0548611111111111</v>
      </c>
      <c r="C12" s="19" t="n">
        <v>11.052083</v>
      </c>
      <c r="D12" s="24" t="n">
        <v>-61.0216333</v>
      </c>
      <c r="E12" s="24" t="n">
        <v>139.67185</v>
      </c>
      <c r="F12" s="19" t="n">
        <v>12.308247</v>
      </c>
      <c r="G12" s="19" t="n">
        <v>-2.7909677</v>
      </c>
      <c r="H12" s="19" t="n">
        <v>13.945357</v>
      </c>
      <c r="I12" s="19" t="n">
        <v>11.972008</v>
      </c>
      <c r="J12" s="19" t="n">
        <v>-1.63711</v>
      </c>
      <c r="K12" s="19" t="n">
        <v>-14.762976</v>
      </c>
      <c r="L12" s="16" t="n">
        <v>0.34</v>
      </c>
      <c r="M12" s="16"/>
    </row>
    <row r="13" customFormat="false" ht="12.75" hidden="false" customHeight="false" outlineLevel="0" collapsed="false">
      <c r="A13" s="22" t="n">
        <v>36202</v>
      </c>
      <c r="B13" s="23" t="n">
        <v>0.0631944444444444</v>
      </c>
      <c r="C13" s="19" t="n">
        <v>11.060417</v>
      </c>
      <c r="D13" s="24" t="n">
        <v>-61.0263667</v>
      </c>
      <c r="E13" s="24" t="n">
        <v>139.7335667</v>
      </c>
      <c r="F13" s="19" t="n">
        <v>15.655159</v>
      </c>
      <c r="G13" s="19" t="n">
        <v>-3.3521237</v>
      </c>
      <c r="H13" s="19" t="n">
        <v>14.128207</v>
      </c>
      <c r="I13" s="19" t="n">
        <v>11.983343</v>
      </c>
      <c r="J13" s="19" t="n">
        <v>1.5269526</v>
      </c>
      <c r="K13" s="19" t="n">
        <v>-15.335467</v>
      </c>
      <c r="L13" s="16" t="n">
        <v>0.37</v>
      </c>
      <c r="M13" s="16"/>
    </row>
    <row r="14" customFormat="false" ht="12.75" hidden="false" customHeight="false" outlineLevel="0" collapsed="false">
      <c r="A14" s="22" t="n">
        <v>36202</v>
      </c>
      <c r="B14" s="23" t="n">
        <v>0.0666666666666667</v>
      </c>
      <c r="C14" s="19" t="n">
        <v>11.063889</v>
      </c>
      <c r="D14" s="24" t="n">
        <v>-61.0285</v>
      </c>
      <c r="E14" s="24" t="n">
        <v>139.7594667</v>
      </c>
      <c r="F14" s="19" t="n">
        <v>17.03811</v>
      </c>
      <c r="G14" s="19" t="n">
        <v>-3.55584</v>
      </c>
      <c r="H14" s="19" t="n">
        <v>14.201522</v>
      </c>
      <c r="I14" s="19" t="n">
        <v>12.01716</v>
      </c>
      <c r="J14" s="19" t="n">
        <v>2.8365879</v>
      </c>
      <c r="K14" s="19" t="n">
        <v>-15.573</v>
      </c>
      <c r="L14" s="16" t="n">
        <v>0.28</v>
      </c>
      <c r="M14" s="16"/>
    </row>
    <row r="15" customFormat="false" ht="12.75" hidden="false" customHeight="false" outlineLevel="0" collapsed="false">
      <c r="A15" s="22" t="n">
        <v>36202</v>
      </c>
      <c r="B15" s="23" t="n">
        <v>0.0715277777777778</v>
      </c>
      <c r="C15" s="19" t="n">
        <v>11.06875</v>
      </c>
      <c r="D15" s="24" t="n">
        <v>-61.0312</v>
      </c>
      <c r="E15" s="24" t="n">
        <v>139.7950833</v>
      </c>
      <c r="F15" s="19" t="n">
        <v>18.962566</v>
      </c>
      <c r="G15" s="19" t="n">
        <v>-3.8873443</v>
      </c>
      <c r="H15" s="19" t="n">
        <v>14.301325</v>
      </c>
      <c r="I15" s="19" t="n">
        <v>12.093256</v>
      </c>
      <c r="J15" s="19" t="n">
        <v>4.6612404</v>
      </c>
      <c r="K15" s="19" t="n">
        <v>-15.9806</v>
      </c>
      <c r="L15" s="16" t="n">
        <v>0.21</v>
      </c>
      <c r="M15" s="16"/>
    </row>
    <row r="16" customFormat="false" ht="12.75" hidden="false" customHeight="false" outlineLevel="0" collapsed="false">
      <c r="A16" s="22" t="n">
        <v>36202</v>
      </c>
      <c r="B16" s="23" t="n">
        <v>0.075</v>
      </c>
      <c r="C16" s="19" t="n">
        <v>11.072222</v>
      </c>
      <c r="D16" s="24" t="n">
        <v>-61.0331667</v>
      </c>
      <c r="E16" s="24" t="n">
        <v>139.82105</v>
      </c>
      <c r="F16" s="19" t="n">
        <v>20.34731</v>
      </c>
      <c r="G16" s="19" t="n">
        <v>-4.0984723</v>
      </c>
      <c r="H16" s="19" t="n">
        <v>14.370586</v>
      </c>
      <c r="I16" s="19" t="n">
        <v>12.168147</v>
      </c>
      <c r="J16" s="19" t="n">
        <v>5.9767244</v>
      </c>
      <c r="K16" s="19" t="n">
        <v>-16.266619</v>
      </c>
      <c r="L16" s="16" t="n">
        <v>0.21</v>
      </c>
      <c r="M16" s="16"/>
    </row>
    <row r="17" customFormat="false" ht="12.75" hidden="false" customHeight="false" outlineLevel="0" collapsed="false">
      <c r="A17" s="22" t="n">
        <v>36202</v>
      </c>
      <c r="B17" s="23" t="n">
        <v>0.0854166666666667</v>
      </c>
      <c r="C17" s="19" t="n">
        <v>11.082639</v>
      </c>
      <c r="D17" s="24" t="n">
        <v>-61.0091667</v>
      </c>
      <c r="E17" s="24" t="n">
        <v>139.8345</v>
      </c>
      <c r="F17" s="19" t="n">
        <v>22.208003</v>
      </c>
      <c r="G17" s="19" t="n">
        <v>-2.644656</v>
      </c>
      <c r="H17" s="19" t="n">
        <v>14.568232</v>
      </c>
      <c r="I17" s="19" t="n">
        <v>12.495505</v>
      </c>
      <c r="J17" s="19" t="n">
        <v>7.6397712</v>
      </c>
      <c r="K17" s="19" t="n">
        <v>-15.140161</v>
      </c>
      <c r="L17" s="16" t="n">
        <v>0.16</v>
      </c>
      <c r="M17" s="16"/>
    </row>
    <row r="18" customFormat="false" ht="12.75" hidden="false" customHeight="false" outlineLevel="0" collapsed="false">
      <c r="A18" s="22" t="n">
        <v>36202</v>
      </c>
      <c r="B18" s="23" t="n">
        <v>0.0979166666666667</v>
      </c>
      <c r="C18" s="19" t="n">
        <v>11.095139</v>
      </c>
      <c r="D18" s="24" t="n">
        <v>-60.9868167</v>
      </c>
      <c r="E18" s="24" t="n">
        <v>139.7966167</v>
      </c>
      <c r="F18" s="19" t="n">
        <v>21.098952</v>
      </c>
      <c r="G18" s="19" t="n">
        <v>0.81487629</v>
      </c>
      <c r="H18" s="19" t="n">
        <v>14.745033</v>
      </c>
      <c r="I18" s="19" t="n">
        <v>12.970693</v>
      </c>
      <c r="J18" s="19" t="n">
        <v>6.3539187</v>
      </c>
      <c r="K18" s="19" t="n">
        <v>-12.155816</v>
      </c>
      <c r="L18" s="12" t="s">
        <v>55</v>
      </c>
    </row>
    <row r="19" customFormat="false" ht="12.75" hidden="false" customHeight="false" outlineLevel="0" collapsed="false">
      <c r="A19" s="22" t="n">
        <v>36202</v>
      </c>
      <c r="B19" s="23" t="n">
        <v>0.102777777777778</v>
      </c>
      <c r="C19" s="19" t="n">
        <v>11.1</v>
      </c>
      <c r="D19" s="24" t="n">
        <v>-60.9867667</v>
      </c>
      <c r="E19" s="24" t="n">
        <v>139.7668333</v>
      </c>
      <c r="F19" s="19" t="n">
        <v>19.478925</v>
      </c>
      <c r="G19" s="19" t="n">
        <v>0.8519237</v>
      </c>
      <c r="H19" s="19" t="n">
        <v>14.778131</v>
      </c>
      <c r="I19" s="19" t="n">
        <v>13.092342</v>
      </c>
      <c r="J19" s="19" t="n">
        <v>4.7007937</v>
      </c>
      <c r="K19" s="19" t="n">
        <v>-12.240418</v>
      </c>
      <c r="L19" s="16" t="n">
        <v>0.29</v>
      </c>
      <c r="M19" s="16"/>
    </row>
    <row r="20" customFormat="false" ht="12.75" hidden="false" customHeight="false" outlineLevel="0" collapsed="false">
      <c r="A20" s="22" t="n">
        <v>36202</v>
      </c>
      <c r="B20" s="23" t="n">
        <v>0.107638888888889</v>
      </c>
      <c r="C20" s="19" t="n">
        <v>11.104861</v>
      </c>
      <c r="D20" s="24" t="n">
        <v>-60.9862333</v>
      </c>
      <c r="E20" s="24" t="n">
        <v>139.7374667</v>
      </c>
      <c r="F20" s="19" t="n">
        <v>17.856203</v>
      </c>
      <c r="G20" s="19" t="n">
        <v>0.9037723</v>
      </c>
      <c r="H20" s="19" t="n">
        <v>14.802166</v>
      </c>
      <c r="I20" s="19" t="n">
        <v>13.196832</v>
      </c>
      <c r="J20" s="19" t="n">
        <v>3.054037</v>
      </c>
      <c r="K20" s="19" t="n">
        <v>-12.293059</v>
      </c>
      <c r="L20" s="16" t="n">
        <v>0.42</v>
      </c>
      <c r="M20" s="16"/>
    </row>
    <row r="21" customFormat="false" ht="12.75" hidden="false" customHeight="false" outlineLevel="0" collapsed="false">
      <c r="A21" s="22" t="n">
        <v>36202</v>
      </c>
      <c r="B21" s="23" t="n">
        <v>0.113888888888889</v>
      </c>
      <c r="C21" s="19" t="n">
        <v>11.111111</v>
      </c>
      <c r="D21" s="24" t="n">
        <v>-60.9857667</v>
      </c>
      <c r="E21" s="24" t="n">
        <v>139.6992167</v>
      </c>
      <c r="F21" s="19" t="n">
        <v>15.79615</v>
      </c>
      <c r="G21" s="19" t="n">
        <v>0.9797117</v>
      </c>
      <c r="H21" s="19" t="n">
        <v>14.810133</v>
      </c>
      <c r="I21" s="19" t="n">
        <v>13.325807</v>
      </c>
      <c r="J21" s="19" t="n">
        <v>0.98601716</v>
      </c>
      <c r="K21" s="19" t="n">
        <v>-12.346095</v>
      </c>
      <c r="L21" s="16" t="n">
        <v>0.33</v>
      </c>
      <c r="M21" s="16"/>
    </row>
    <row r="22" customFormat="false" ht="12.75" hidden="false" customHeight="false" outlineLevel="0" collapsed="false">
      <c r="A22" s="22" t="n">
        <v>36202</v>
      </c>
      <c r="B22" s="23" t="n">
        <v>0.118055555555556</v>
      </c>
      <c r="C22" s="19" t="n">
        <v>11.115278</v>
      </c>
      <c r="D22" s="24" t="n">
        <v>-60.9856333</v>
      </c>
      <c r="E22" s="24" t="n">
        <v>139.6735333</v>
      </c>
      <c r="F22" s="19" t="n">
        <v>14.444634</v>
      </c>
      <c r="G22" s="19" t="n">
        <v>0.988968</v>
      </c>
      <c r="H22" s="19" t="n">
        <v>14.802784</v>
      </c>
      <c r="I22" s="19" t="n">
        <v>13.403445</v>
      </c>
      <c r="J22" s="19" t="n">
        <v>-0.35814983</v>
      </c>
      <c r="K22" s="19" t="n">
        <v>-12.414477</v>
      </c>
      <c r="L22" s="16" t="n">
        <v>0.3</v>
      </c>
      <c r="M22" s="16"/>
    </row>
    <row r="23" customFormat="false" ht="12.75" hidden="false" customHeight="false" outlineLevel="0" collapsed="false">
      <c r="A23" s="22" t="n">
        <v>36202</v>
      </c>
      <c r="B23" s="23" t="n">
        <v>0.120833333333333</v>
      </c>
      <c r="C23" s="19" t="n">
        <v>11.118056</v>
      </c>
      <c r="D23" s="24" t="n">
        <v>-60.98555</v>
      </c>
      <c r="E23" s="24" t="n">
        <v>139.65555</v>
      </c>
      <c r="F23" s="19" t="n">
        <v>13.521467</v>
      </c>
      <c r="G23" s="19" t="n">
        <v>1.0019357</v>
      </c>
      <c r="H23" s="19" t="n">
        <v>14.794473</v>
      </c>
      <c r="I23" s="19" t="n">
        <v>13.452701</v>
      </c>
      <c r="J23" s="19" t="n">
        <v>-1.2730058</v>
      </c>
      <c r="K23" s="19" t="n">
        <v>-12.450766</v>
      </c>
      <c r="L23" s="16" t="n">
        <v>0.66</v>
      </c>
      <c r="M23" s="16"/>
    </row>
    <row r="24" customFormat="false" ht="12.75" hidden="false" customHeight="false" outlineLevel="0" collapsed="false">
      <c r="A24" s="22" t="n">
        <v>36202</v>
      </c>
      <c r="B24" s="23" t="n">
        <v>0.125694444444444</v>
      </c>
      <c r="C24" s="19" t="n">
        <v>11.122917</v>
      </c>
      <c r="D24" s="24" t="n">
        <v>-60.9853667</v>
      </c>
      <c r="E24" s="24" t="n">
        <v>139.6254333</v>
      </c>
      <c r="F24" s="19" t="n">
        <v>11.85654</v>
      </c>
      <c r="G24" s="19" t="n">
        <v>1.016748</v>
      </c>
      <c r="H24" s="19" t="n">
        <v>14.777227</v>
      </c>
      <c r="I24" s="19" t="n">
        <v>13.537504</v>
      </c>
      <c r="J24" s="19" t="n">
        <v>-2.9206863</v>
      </c>
      <c r="K24" s="19" t="n">
        <v>-12.520756</v>
      </c>
      <c r="L24" s="16" t="n">
        <v>0.75</v>
      </c>
      <c r="M24" s="16"/>
    </row>
    <row r="25" customFormat="false" ht="12.75" hidden="false" customHeight="false" outlineLevel="0" collapsed="false">
      <c r="A25" s="22" t="n">
        <v>36202</v>
      </c>
      <c r="B25" s="23" t="n">
        <v>0.13125</v>
      </c>
      <c r="C25" s="19" t="n">
        <v>11.128472</v>
      </c>
      <c r="D25" s="24" t="n">
        <v>-60.9849833</v>
      </c>
      <c r="E25" s="24" t="n">
        <v>139.5898833</v>
      </c>
      <c r="F25" s="19" t="n">
        <v>10.005724</v>
      </c>
      <c r="G25" s="19" t="n">
        <v>1.0519397</v>
      </c>
      <c r="H25" s="19" t="n">
        <v>14.748206</v>
      </c>
      <c r="I25" s="19" t="n">
        <v>13.633376</v>
      </c>
      <c r="J25" s="19" t="n">
        <v>-4.7424819</v>
      </c>
      <c r="K25" s="19" t="n">
        <v>-12.581437</v>
      </c>
      <c r="L25" s="16" t="n">
        <v>0.34</v>
      </c>
      <c r="M25" s="16"/>
    </row>
    <row r="26" customFormat="false" ht="12.75" hidden="false" customHeight="false" outlineLevel="0" collapsed="false">
      <c r="A26" s="22" t="n">
        <v>36202</v>
      </c>
      <c r="B26" s="23" t="n">
        <v>0.133333333333333</v>
      </c>
      <c r="C26" s="19" t="n">
        <v>11.130556</v>
      </c>
      <c r="D26" s="24" t="n">
        <v>-60.9849333</v>
      </c>
      <c r="E26" s="24" t="n">
        <v>139.5772333</v>
      </c>
      <c r="F26" s="19" t="n">
        <v>9.2576762</v>
      </c>
      <c r="G26" s="19" t="n">
        <v>1.0686077</v>
      </c>
      <c r="H26" s="19" t="n">
        <v>14.736106</v>
      </c>
      <c r="I26" s="19" t="n">
        <v>13.6688</v>
      </c>
      <c r="J26" s="19" t="n">
        <v>-5.4784295</v>
      </c>
      <c r="K26" s="19" t="n">
        <v>-12.600193</v>
      </c>
      <c r="L26" s="16" t="n">
        <v>0.5</v>
      </c>
      <c r="M26" s="16"/>
    </row>
    <row r="27" customFormat="false" ht="12.75" hidden="false" customHeight="false" outlineLevel="0" collapsed="false">
      <c r="A27" s="22" t="n">
        <v>36202</v>
      </c>
      <c r="B27" s="23" t="n">
        <v>0.140277777777778</v>
      </c>
      <c r="C27" s="19" t="n">
        <v>11.1375</v>
      </c>
      <c r="D27" s="24" t="n">
        <v>-60.9846</v>
      </c>
      <c r="E27" s="24" t="n">
        <v>139.5323333</v>
      </c>
      <c r="F27" s="19" t="n">
        <v>6.9030712</v>
      </c>
      <c r="G27" s="19" t="n">
        <v>1.100088</v>
      </c>
      <c r="H27" s="19" t="n">
        <v>14.724052</v>
      </c>
      <c r="I27" s="19" t="n">
        <v>13.777047</v>
      </c>
      <c r="J27" s="19" t="n">
        <v>-7.8209806</v>
      </c>
      <c r="K27" s="19" t="n">
        <v>-12.676959</v>
      </c>
      <c r="L27" s="16" t="n">
        <v>0.2</v>
      </c>
      <c r="M27" s="16"/>
    </row>
    <row r="28" customFormat="false" ht="12.75" hidden="false" customHeight="false" outlineLevel="0" collapsed="false">
      <c r="A28" s="22" t="n">
        <v>36202</v>
      </c>
      <c r="B28" s="23" t="n">
        <v>0.147222222222222</v>
      </c>
      <c r="C28" s="19" t="n">
        <v>11.144444</v>
      </c>
      <c r="D28" s="24" t="n">
        <v>-60.9731667</v>
      </c>
      <c r="E28" s="24" t="n">
        <v>139.5088667</v>
      </c>
      <c r="F28" s="19" t="n">
        <v>4.580795</v>
      </c>
      <c r="G28" s="19" t="n">
        <v>1.3149163</v>
      </c>
      <c r="H28" s="19" t="n">
        <v>14.707961</v>
      </c>
      <c r="I28" s="19" t="n">
        <v>13.850015</v>
      </c>
      <c r="J28" s="19" t="n">
        <v>-10.127166</v>
      </c>
      <c r="K28" s="19" t="n">
        <v>-12.535098</v>
      </c>
      <c r="L28" s="16" t="n">
        <v>0.18</v>
      </c>
      <c r="M28" s="16"/>
    </row>
    <row r="29" customFormat="false" ht="12.75" hidden="false" customHeight="false" outlineLevel="0" collapsed="false">
      <c r="A29" s="22" t="n">
        <v>36202</v>
      </c>
      <c r="B29" s="23" t="n">
        <v>0.152777777777778</v>
      </c>
      <c r="C29" s="19" t="n">
        <v>11.15</v>
      </c>
      <c r="D29" s="24" t="n">
        <v>-60.9540333</v>
      </c>
      <c r="E29" s="24" t="n">
        <v>139.5109</v>
      </c>
      <c r="F29" s="19" t="n">
        <v>4.7163976</v>
      </c>
      <c r="G29" s="19" t="n">
        <v>3.4317523</v>
      </c>
      <c r="H29" s="19" t="n">
        <v>14.693345</v>
      </c>
      <c r="I29" s="19" t="n">
        <v>13.900942</v>
      </c>
      <c r="J29" s="19" t="n">
        <v>-9.9769473</v>
      </c>
      <c r="K29" s="19" t="n">
        <v>-10.46919</v>
      </c>
      <c r="L29" s="16" t="n">
        <v>0.25</v>
      </c>
      <c r="M29" s="16"/>
    </row>
    <row r="30" customFormat="false" ht="12.75" hidden="false" customHeight="false" outlineLevel="0" collapsed="false">
      <c r="A30" s="22" t="n">
        <v>36202</v>
      </c>
      <c r="B30" s="23" t="n">
        <v>0.167361111111111</v>
      </c>
      <c r="C30" s="19" t="n">
        <v>11.164583</v>
      </c>
      <c r="D30" s="24" t="n">
        <v>-60.9406333</v>
      </c>
      <c r="E30" s="24" t="n">
        <v>139.58875</v>
      </c>
      <c r="F30" s="19" t="n">
        <v>7.8917898</v>
      </c>
      <c r="G30" s="19" t="n">
        <v>5.9930683</v>
      </c>
      <c r="H30" s="19" t="n">
        <v>14.680304</v>
      </c>
      <c r="I30" s="19" t="n">
        <v>14.052642</v>
      </c>
      <c r="J30" s="19" t="n">
        <v>-6.7885147</v>
      </c>
      <c r="K30" s="19" t="n">
        <v>-8.0595734</v>
      </c>
      <c r="L30" s="16" t="n">
        <v>0.16</v>
      </c>
      <c r="M30" s="16"/>
    </row>
    <row r="31" customFormat="false" ht="12.75" hidden="false" customHeight="false" outlineLevel="0" collapsed="false">
      <c r="A31" s="22" t="n">
        <v>36202</v>
      </c>
      <c r="B31" s="23" t="n">
        <v>0.179861111111111</v>
      </c>
      <c r="C31" s="19" t="n">
        <v>11.177083</v>
      </c>
      <c r="D31" s="24" t="n">
        <v>-60.9400667</v>
      </c>
      <c r="E31" s="24" t="n">
        <v>139.67185</v>
      </c>
      <c r="F31" s="19" t="n">
        <v>12.45642</v>
      </c>
      <c r="G31" s="19" t="n">
        <v>6.0356717</v>
      </c>
      <c r="H31" s="19" t="n">
        <v>14.698321</v>
      </c>
      <c r="I31" s="19" t="n">
        <v>14.203434</v>
      </c>
      <c r="J31" s="19" t="n">
        <v>-2.2419006</v>
      </c>
      <c r="K31" s="19" t="n">
        <v>-8.1677625</v>
      </c>
      <c r="L31" s="16" t="n">
        <v>1.12</v>
      </c>
      <c r="M31" s="16"/>
    </row>
    <row r="32" customFormat="false" ht="12.75" hidden="false" customHeight="false" outlineLevel="0" collapsed="false">
      <c r="A32" s="22" t="n">
        <v>36202</v>
      </c>
      <c r="B32" s="23" t="n">
        <v>0.186111111111111</v>
      </c>
      <c r="C32" s="19" t="n">
        <v>11.183333</v>
      </c>
      <c r="D32" s="24" t="n">
        <v>-60.9398333</v>
      </c>
      <c r="E32" s="24" t="n">
        <v>139.7123667</v>
      </c>
      <c r="F32" s="19" t="n">
        <v>14.646688</v>
      </c>
      <c r="G32" s="19" t="n">
        <v>6.0764083</v>
      </c>
      <c r="H32" s="19" t="n">
        <v>14.71408</v>
      </c>
      <c r="I32" s="19" t="n">
        <v>14.289393</v>
      </c>
      <c r="J32" s="19" t="n">
        <v>-0.067391883</v>
      </c>
      <c r="K32" s="19" t="n">
        <v>-8.212985</v>
      </c>
      <c r="L32" s="16" t="n">
        <v>1.03</v>
      </c>
      <c r="M32" s="16"/>
    </row>
    <row r="33" customFormat="false" ht="12.75" hidden="false" customHeight="false" outlineLevel="0" collapsed="false">
      <c r="A33" s="22" t="n">
        <v>36202</v>
      </c>
      <c r="B33" s="23" t="n">
        <v>0.195833333333333</v>
      </c>
      <c r="C33" s="19" t="n">
        <v>11.193056</v>
      </c>
      <c r="D33" s="24" t="n">
        <v>-60.9397667</v>
      </c>
      <c r="E33" s="24" t="n">
        <v>139.7752167</v>
      </c>
      <c r="F33" s="19" t="n">
        <v>18.043893</v>
      </c>
      <c r="G33" s="19" t="n">
        <v>6.0967877</v>
      </c>
      <c r="H33" s="19" t="n">
        <v>14.740779</v>
      </c>
      <c r="I33" s="19" t="n">
        <v>14.435292</v>
      </c>
      <c r="J33" s="19" t="n">
        <v>3.3031138</v>
      </c>
      <c r="K33" s="19" t="n">
        <v>-8.3385039</v>
      </c>
      <c r="L33" s="16" t="n">
        <v>0.53</v>
      </c>
      <c r="M33" s="16"/>
    </row>
    <row r="34" customFormat="false" ht="12.75" hidden="false" customHeight="false" outlineLevel="0" collapsed="false">
      <c r="A34" s="22" t="n">
        <v>36202</v>
      </c>
      <c r="B34" s="23" t="n">
        <v>0.20625</v>
      </c>
      <c r="C34" s="19" t="n">
        <v>11.203472</v>
      </c>
      <c r="D34" s="24" t="n">
        <v>-60.9251167</v>
      </c>
      <c r="E34" s="24" t="n">
        <v>139.8121</v>
      </c>
      <c r="F34" s="19" t="n">
        <v>21.071112</v>
      </c>
      <c r="G34" s="19" t="n">
        <v>6.6468317</v>
      </c>
      <c r="H34" s="19" t="n">
        <v>14.772361</v>
      </c>
      <c r="I34" s="19" t="n">
        <v>14.628537</v>
      </c>
      <c r="J34" s="19" t="n">
        <v>6.2987507</v>
      </c>
      <c r="K34" s="19" t="n">
        <v>-7.9817052</v>
      </c>
      <c r="L34" s="16" t="n">
        <v>0.16</v>
      </c>
      <c r="M34" s="16"/>
    </row>
    <row r="35" customFormat="false" ht="12.75" hidden="false" customHeight="false" outlineLevel="0" collapsed="false">
      <c r="A35" s="22" t="n">
        <v>36202</v>
      </c>
      <c r="B35" s="23" t="n">
        <v>0.21875</v>
      </c>
      <c r="C35" s="19" t="n">
        <v>11.215972</v>
      </c>
      <c r="D35" s="24" t="n">
        <v>-60.9037833</v>
      </c>
      <c r="E35" s="24" t="n">
        <v>139.7694</v>
      </c>
      <c r="F35" s="19" t="n">
        <v>19.660326</v>
      </c>
      <c r="G35" s="19" t="n">
        <v>10.08784</v>
      </c>
      <c r="H35" s="19" t="n">
        <v>14.727066</v>
      </c>
      <c r="I35" s="19" t="n">
        <v>14.956892</v>
      </c>
      <c r="J35" s="19" t="n">
        <v>4.9332602</v>
      </c>
      <c r="K35" s="19" t="n">
        <v>-4.8690515</v>
      </c>
      <c r="L35" s="16" t="n">
        <v>0.14</v>
      </c>
      <c r="M35" s="16"/>
    </row>
    <row r="36" customFormat="false" ht="12.75" hidden="false" customHeight="false" outlineLevel="0" collapsed="false">
      <c r="A36" s="22" t="n">
        <v>36202</v>
      </c>
      <c r="B36" s="23" t="n">
        <v>0.227083333333333</v>
      </c>
      <c r="C36" s="19" t="n">
        <v>11.224306</v>
      </c>
      <c r="D36" s="24" t="n">
        <v>-60.9037</v>
      </c>
      <c r="E36" s="24" t="n">
        <v>139.7118</v>
      </c>
      <c r="F36" s="19" t="n">
        <v>16.623225</v>
      </c>
      <c r="G36" s="19" t="n">
        <v>10.10822</v>
      </c>
      <c r="H36" s="19" t="n">
        <v>14.59724</v>
      </c>
      <c r="I36" s="19" t="n">
        <v>15.083154</v>
      </c>
      <c r="J36" s="19" t="n">
        <v>2.0259854</v>
      </c>
      <c r="K36" s="19" t="n">
        <v>-4.9749339</v>
      </c>
      <c r="L36" s="16" t="n">
        <v>0.29</v>
      </c>
      <c r="M36" s="16"/>
    </row>
    <row r="37" customFormat="false" ht="12.75" hidden="false" customHeight="false" outlineLevel="0" collapsed="false">
      <c r="A37" s="22" t="n">
        <v>36202</v>
      </c>
      <c r="B37" s="23" t="n">
        <v>0.236805555555556</v>
      </c>
      <c r="C37" s="19" t="n">
        <v>11.234028</v>
      </c>
      <c r="D37" s="24" t="n">
        <v>-60.9029667</v>
      </c>
      <c r="E37" s="24" t="n">
        <v>139.67565</v>
      </c>
      <c r="F37" s="19" t="n">
        <v>13.792672</v>
      </c>
      <c r="G37" s="19" t="n">
        <v>10.182292</v>
      </c>
      <c r="H37" s="19" t="n">
        <v>14.481052</v>
      </c>
      <c r="I37" s="19" t="n">
        <v>15.193821</v>
      </c>
      <c r="J37" s="19" t="n">
        <v>-0.6883796</v>
      </c>
      <c r="K37" s="19" t="n">
        <v>-5.0115288</v>
      </c>
      <c r="L37" s="16" t="n">
        <v>0.3</v>
      </c>
      <c r="M37" s="16"/>
    </row>
    <row r="38" customFormat="false" ht="12.75" hidden="false" customHeight="false" outlineLevel="0" collapsed="false">
      <c r="A38" s="22" t="n">
        <v>36202</v>
      </c>
      <c r="B38" s="23" t="n">
        <v>0.247222222222222</v>
      </c>
      <c r="C38" s="19" t="n">
        <v>11.244444</v>
      </c>
      <c r="D38" s="24" t="n">
        <v>-60.9049167</v>
      </c>
      <c r="E38" s="24" t="n">
        <v>139.66785</v>
      </c>
      <c r="F38" s="19" t="n">
        <v>13.516979</v>
      </c>
      <c r="G38" s="19" t="n">
        <v>9.978576</v>
      </c>
      <c r="H38" s="19" t="n">
        <v>14.361244</v>
      </c>
      <c r="I38" s="19" t="n">
        <v>15.295604</v>
      </c>
      <c r="J38" s="19" t="n">
        <v>-0.84426497</v>
      </c>
      <c r="K38" s="19" t="n">
        <v>-5.317028</v>
      </c>
      <c r="L38" s="16" t="n">
        <v>0.25</v>
      </c>
      <c r="M38" s="16"/>
    </row>
    <row r="39" customFormat="false" ht="12.75" hidden="false" customHeight="false" outlineLevel="0" collapsed="false">
      <c r="A39" s="22" t="n">
        <v>36202</v>
      </c>
      <c r="B39" s="23" t="n">
        <v>0.252777777777778</v>
      </c>
      <c r="C39" s="19" t="n">
        <v>11.25</v>
      </c>
      <c r="D39" s="24" t="n">
        <v>-60.9048667</v>
      </c>
      <c r="E39" s="24" t="n">
        <v>139.63025</v>
      </c>
      <c r="F39" s="19" t="n">
        <v>12.248978</v>
      </c>
      <c r="G39" s="19" t="n">
        <v>9.9711643</v>
      </c>
      <c r="H39" s="19" t="n">
        <v>14.254479</v>
      </c>
      <c r="I39" s="19" t="n">
        <v>15.353599</v>
      </c>
      <c r="J39" s="19" t="n">
        <v>-2.0055006</v>
      </c>
      <c r="K39" s="19" t="n">
        <v>-5.3824345</v>
      </c>
      <c r="L39" s="16" t="n">
        <v>0.15</v>
      </c>
      <c r="M39" s="16"/>
    </row>
    <row r="40" customFormat="false" ht="12.75" hidden="false" customHeight="false" outlineLevel="0" collapsed="false">
      <c r="A40" s="22" t="n">
        <v>36202</v>
      </c>
      <c r="B40" s="23" t="n">
        <v>0.257638888888889</v>
      </c>
      <c r="C40" s="19" t="n">
        <v>11.254861</v>
      </c>
      <c r="D40" s="24" t="n">
        <v>-60.9050167</v>
      </c>
      <c r="E40" s="24" t="n">
        <v>139.5972667</v>
      </c>
      <c r="F40" s="19" t="n">
        <v>10.409832</v>
      </c>
      <c r="G40" s="19" t="n">
        <v>9.967464</v>
      </c>
      <c r="H40" s="19" t="n">
        <v>14.141259</v>
      </c>
      <c r="I40" s="19" t="n">
        <v>15.394696</v>
      </c>
      <c r="J40" s="19" t="n">
        <v>-3.7314263</v>
      </c>
      <c r="K40" s="19" t="n">
        <v>-5.4272322</v>
      </c>
      <c r="L40" s="16" t="n">
        <v>0.23</v>
      </c>
      <c r="M40" s="16"/>
    </row>
    <row r="41" customFormat="false" ht="12.75" hidden="false" customHeight="false" outlineLevel="0" collapsed="false">
      <c r="A41" s="22" t="n">
        <v>36202</v>
      </c>
      <c r="B41" s="23" t="n">
        <v>0.267361111111111</v>
      </c>
      <c r="C41" s="19" t="n">
        <v>11.264583</v>
      </c>
      <c r="D41" s="24" t="n">
        <v>-60.9048667</v>
      </c>
      <c r="E41" s="24" t="n">
        <v>139.5296167</v>
      </c>
      <c r="F41" s="19" t="n">
        <v>6.8285375</v>
      </c>
      <c r="G41" s="19" t="n">
        <v>9.9637637</v>
      </c>
      <c r="H41" s="19" t="n">
        <v>13.915902</v>
      </c>
      <c r="I41" s="19" t="n">
        <v>15.480295</v>
      </c>
      <c r="J41" s="19" t="n">
        <v>-7.0873641</v>
      </c>
      <c r="K41" s="19" t="n">
        <v>-5.5165311</v>
      </c>
      <c r="L41" s="12" t="s">
        <v>55</v>
      </c>
    </row>
    <row r="42" customFormat="false" ht="12.75" hidden="false" customHeight="false" outlineLevel="0" collapsed="false">
      <c r="A42" s="22" t="n">
        <v>36202</v>
      </c>
      <c r="B42" s="23" t="n">
        <v>0.286805555555556</v>
      </c>
      <c r="C42" s="19" t="n">
        <v>11.284028</v>
      </c>
      <c r="D42" s="24" t="n">
        <v>-60.9397333</v>
      </c>
      <c r="E42" s="24" t="n">
        <v>139.648</v>
      </c>
      <c r="F42" s="19" t="n">
        <v>11.082452</v>
      </c>
      <c r="G42" s="19" t="n">
        <v>6.6764563</v>
      </c>
      <c r="H42" s="19" t="n">
        <v>13.706647</v>
      </c>
      <c r="I42" s="19" t="n">
        <v>15.538716</v>
      </c>
      <c r="J42" s="19" t="n">
        <v>-2.6241947</v>
      </c>
      <c r="K42" s="19" t="n">
        <v>-8.8622601</v>
      </c>
      <c r="L42" s="16" t="n">
        <v>0.67</v>
      </c>
      <c r="M42" s="16"/>
    </row>
    <row r="43" customFormat="false" ht="12.75" hidden="false" customHeight="false" outlineLevel="0" collapsed="false">
      <c r="A43" s="22" t="n">
        <v>36202</v>
      </c>
      <c r="B43" s="23" t="n">
        <v>0.301388888888889</v>
      </c>
      <c r="C43" s="19" t="n">
        <v>11.298611</v>
      </c>
      <c r="D43" s="24" t="n">
        <v>-60.9656667</v>
      </c>
      <c r="E43" s="24" t="n">
        <v>139.75185</v>
      </c>
      <c r="F43" s="19" t="n">
        <v>16.673512</v>
      </c>
      <c r="G43" s="19" t="n">
        <v>3.7928923</v>
      </c>
      <c r="H43" s="19" t="n">
        <v>13.601514</v>
      </c>
      <c r="I43" s="19" t="n">
        <v>15.513401</v>
      </c>
      <c r="J43" s="19" t="n">
        <v>3.0719981</v>
      </c>
      <c r="K43" s="19" t="n">
        <v>-11.720509</v>
      </c>
      <c r="L43" s="16" t="n">
        <v>0.57</v>
      </c>
      <c r="M43" s="16"/>
    </row>
    <row r="44" customFormat="false" ht="12.75" hidden="false" customHeight="false" outlineLevel="0" collapsed="false">
      <c r="A44" s="22" t="n">
        <v>36202</v>
      </c>
      <c r="B44" s="23" t="n">
        <v>0.308333333333333</v>
      </c>
      <c r="C44" s="19" t="n">
        <v>11.305556</v>
      </c>
      <c r="D44" s="24" t="n">
        <v>-60.9782167</v>
      </c>
      <c r="E44" s="24" t="n">
        <v>139.80125</v>
      </c>
      <c r="F44" s="19" t="n">
        <v>19.345122</v>
      </c>
      <c r="G44" s="19" t="n">
        <v>2.3983363</v>
      </c>
      <c r="H44" s="19" t="n">
        <v>13.562365</v>
      </c>
      <c r="I44" s="19" t="n">
        <v>15.468044</v>
      </c>
      <c r="J44" s="19" t="n">
        <v>5.7827562</v>
      </c>
      <c r="K44" s="19" t="n">
        <v>-13.069708</v>
      </c>
      <c r="L44" s="16" t="n">
        <v>0.47</v>
      </c>
      <c r="M44" s="16"/>
    </row>
    <row r="45" customFormat="false" ht="12.75" hidden="false" customHeight="false" outlineLevel="0" collapsed="false">
      <c r="A45" s="22" t="n">
        <v>36202</v>
      </c>
      <c r="B45" s="23" t="n">
        <v>0.313194444444444</v>
      </c>
      <c r="C45" s="19" t="n">
        <v>11.310417</v>
      </c>
      <c r="D45" s="24" t="n">
        <v>-60.9865333</v>
      </c>
      <c r="E45" s="24" t="n">
        <v>139.8357167</v>
      </c>
      <c r="F45" s="19" t="n">
        <v>21.202221</v>
      </c>
      <c r="G45" s="19" t="n">
        <v>1.4371483</v>
      </c>
      <c r="H45" s="19" t="n">
        <v>13.569148</v>
      </c>
      <c r="I45" s="19" t="n">
        <v>15.409245</v>
      </c>
      <c r="J45" s="19" t="n">
        <v>7.6330729</v>
      </c>
      <c r="K45" s="19" t="n">
        <v>-13.972097</v>
      </c>
      <c r="L45" s="16" t="n">
        <v>0.14</v>
      </c>
      <c r="M45" s="16"/>
    </row>
    <row r="46" customFormat="false" ht="12.75" hidden="false" customHeight="false" outlineLevel="0" collapsed="false">
      <c r="A46" s="22" t="n">
        <v>36202</v>
      </c>
      <c r="B46" s="23" t="n">
        <v>0.319444444444445</v>
      </c>
      <c r="C46" s="19" t="n">
        <v>11.316667</v>
      </c>
      <c r="D46" s="24" t="n">
        <v>-60.96705</v>
      </c>
      <c r="E46" s="24" t="n">
        <v>139.8382167</v>
      </c>
      <c r="F46" s="19" t="n">
        <v>22.44508</v>
      </c>
      <c r="G46" s="19" t="n">
        <v>2.0205283</v>
      </c>
      <c r="H46" s="19" t="n">
        <v>13.60887</v>
      </c>
      <c r="I46" s="19" t="n">
        <v>15.369349</v>
      </c>
      <c r="J46" s="19" t="n">
        <v>8.8362107</v>
      </c>
      <c r="K46" s="19" t="n">
        <v>-13.348821</v>
      </c>
      <c r="L46" s="16" t="n">
        <v>0.15</v>
      </c>
      <c r="M46" s="16"/>
    </row>
    <row r="47" customFormat="false" ht="12.75" hidden="false" customHeight="false" outlineLevel="0" collapsed="false">
      <c r="A47" s="22" t="n">
        <v>36202</v>
      </c>
      <c r="B47" s="23" t="n">
        <v>0.3375</v>
      </c>
      <c r="C47" s="19" t="n">
        <v>11.334722</v>
      </c>
      <c r="D47" s="24" t="n">
        <v>-60.9490667</v>
      </c>
      <c r="E47" s="24" t="n">
        <v>139.7516833</v>
      </c>
      <c r="F47" s="19" t="n">
        <v>18.77757</v>
      </c>
      <c r="G47" s="19" t="n">
        <v>5.133744</v>
      </c>
      <c r="H47" s="19" t="n">
        <v>13.58862</v>
      </c>
      <c r="I47" s="19" t="n">
        <v>15.418963</v>
      </c>
      <c r="J47" s="19" t="n">
        <v>5.1889503</v>
      </c>
      <c r="K47" s="19" t="n">
        <v>-10.285219</v>
      </c>
      <c r="L47" s="16" t="n">
        <v>0.17</v>
      </c>
      <c r="M47" s="16"/>
    </row>
    <row r="48" customFormat="false" ht="12.75" hidden="false" customHeight="false" outlineLevel="0" collapsed="false">
      <c r="A48" s="22" t="n">
        <v>36202</v>
      </c>
      <c r="B48" s="23" t="n">
        <v>0.346527777777778</v>
      </c>
      <c r="C48" s="19" t="n">
        <v>11.34375</v>
      </c>
      <c r="D48" s="24" t="n">
        <v>-60.9510833</v>
      </c>
      <c r="E48" s="24" t="n">
        <v>139.6872833</v>
      </c>
      <c r="F48" s="19" t="n">
        <v>15.346243</v>
      </c>
      <c r="G48" s="19" t="n">
        <v>4.9152043</v>
      </c>
      <c r="H48" s="19" t="n">
        <v>13.439889</v>
      </c>
      <c r="I48" s="19" t="n">
        <v>15.422084</v>
      </c>
      <c r="J48" s="19" t="n">
        <v>1.9063537</v>
      </c>
      <c r="K48" s="19" t="n">
        <v>-10.506879</v>
      </c>
      <c r="L48" s="16" t="n">
        <v>0.64</v>
      </c>
      <c r="M48" s="16"/>
    </row>
    <row r="49" customFormat="false" ht="12.75" hidden="false" customHeight="false" outlineLevel="0" collapsed="false">
      <c r="A49" s="22" t="n">
        <v>36202</v>
      </c>
      <c r="B49" s="23" t="n">
        <v>0.369444444444444</v>
      </c>
      <c r="C49" s="19" t="n">
        <v>11.366667</v>
      </c>
      <c r="D49" s="24" t="n">
        <v>-60.9562833</v>
      </c>
      <c r="E49" s="24" t="n">
        <v>139.5278833</v>
      </c>
      <c r="F49" s="19" t="n">
        <v>6.6911406</v>
      </c>
      <c r="G49" s="19" t="n">
        <v>4.3299797</v>
      </c>
      <c r="H49" s="19" t="n">
        <v>13.1701</v>
      </c>
      <c r="I49" s="19" t="n">
        <v>15.225046</v>
      </c>
      <c r="J49" s="19" t="n">
        <v>-6.4789595</v>
      </c>
      <c r="K49" s="19" t="n">
        <v>-10.895066</v>
      </c>
      <c r="L49" s="16" t="n">
        <v>0.26</v>
      </c>
      <c r="M49" s="16"/>
    </row>
    <row r="50" customFormat="false" ht="12.75" hidden="false" customHeight="false" outlineLevel="0" collapsed="false">
      <c r="A50" s="22" t="n">
        <v>36202</v>
      </c>
      <c r="B50" s="23" t="n">
        <v>0.374305555555556</v>
      </c>
      <c r="C50" s="19" t="n">
        <v>11.371528</v>
      </c>
      <c r="D50" s="24" t="n">
        <v>-60.9451167</v>
      </c>
      <c r="E50" s="24" t="n">
        <v>139.5192</v>
      </c>
      <c r="F50" s="19" t="n">
        <v>5.2094098</v>
      </c>
      <c r="G50" s="19" t="n">
        <v>4.5466637</v>
      </c>
      <c r="H50" s="19" t="n">
        <v>13.135573</v>
      </c>
      <c r="I50" s="19" t="n">
        <v>15.181132</v>
      </c>
      <c r="J50" s="19" t="n">
        <v>-7.9261629</v>
      </c>
      <c r="K50" s="19" t="n">
        <v>-10.634468</v>
      </c>
      <c r="L50" s="12" t="s">
        <v>55</v>
      </c>
    </row>
    <row r="51" customFormat="false" ht="12.75" hidden="false" customHeight="false" outlineLevel="0" collapsed="false">
      <c r="A51" s="22" t="n">
        <v>36202</v>
      </c>
      <c r="B51" s="23" t="n">
        <v>0.386805555555556</v>
      </c>
      <c r="C51" s="19" t="n">
        <v>11.384028</v>
      </c>
      <c r="D51" s="24" t="n">
        <v>-60.9416</v>
      </c>
      <c r="E51" s="24" t="n">
        <v>139.5975667</v>
      </c>
      <c r="F51" s="19" t="n">
        <v>8.3174506</v>
      </c>
      <c r="G51" s="19" t="n">
        <v>5.9152843</v>
      </c>
      <c r="H51" s="19" t="n">
        <v>13.05973</v>
      </c>
      <c r="I51" s="19" t="n">
        <v>15.058452</v>
      </c>
      <c r="J51" s="19" t="n">
        <v>-4.7422793</v>
      </c>
      <c r="K51" s="19" t="n">
        <v>-9.1431673</v>
      </c>
      <c r="L51" s="16" t="n">
        <v>0.18</v>
      </c>
      <c r="M51" s="16"/>
    </row>
    <row r="52" customFormat="false" ht="12.75" hidden="false" customHeight="false" outlineLevel="0" collapsed="false">
      <c r="A52" s="22" t="n">
        <v>36202</v>
      </c>
      <c r="B52" s="23" t="n">
        <v>0.392361111111111</v>
      </c>
      <c r="C52" s="19" t="n">
        <v>11.389583</v>
      </c>
      <c r="D52" s="24" t="n">
        <v>-60.9419667</v>
      </c>
      <c r="E52" s="24" t="n">
        <v>139.6391167</v>
      </c>
      <c r="F52" s="19" t="n">
        <v>10.549029</v>
      </c>
      <c r="G52" s="19" t="n">
        <v>5.8745477</v>
      </c>
      <c r="H52" s="19" t="n">
        <v>13.0437</v>
      </c>
      <c r="I52" s="19" t="n">
        <v>14.989489</v>
      </c>
      <c r="J52" s="19" t="n">
        <v>-2.4946708</v>
      </c>
      <c r="K52" s="19" t="n">
        <v>-9.1149413</v>
      </c>
      <c r="L52" s="16" t="n">
        <v>0.23</v>
      </c>
      <c r="M52" s="16"/>
    </row>
    <row r="53" customFormat="false" ht="12.75" hidden="false" customHeight="false" outlineLevel="0" collapsed="false">
      <c r="A53" s="22" t="n">
        <v>36202</v>
      </c>
      <c r="B53" s="23" t="n">
        <v>0.397916666666667</v>
      </c>
      <c r="C53" s="19" t="n">
        <v>11.395139</v>
      </c>
      <c r="D53" s="24" t="n">
        <v>-60.9423</v>
      </c>
      <c r="E53" s="24" t="n">
        <v>139.6805667</v>
      </c>
      <c r="F53" s="19" t="n">
        <v>12.78689</v>
      </c>
      <c r="G53" s="19" t="n">
        <v>5.8375003</v>
      </c>
      <c r="H53" s="19" t="n">
        <v>13.038563</v>
      </c>
      <c r="I53" s="19" t="n">
        <v>14.911629</v>
      </c>
      <c r="J53" s="19" t="n">
        <v>-0.25167309</v>
      </c>
      <c r="K53" s="19" t="n">
        <v>-9.0741286</v>
      </c>
      <c r="L53" s="16" t="n">
        <v>0.43</v>
      </c>
      <c r="M53" s="16"/>
    </row>
    <row r="54" customFormat="false" ht="12.75" hidden="false" customHeight="false" outlineLevel="0" collapsed="false">
      <c r="A54" s="22" t="n">
        <v>36202</v>
      </c>
      <c r="B54" s="23" t="n">
        <v>0.404166666666667</v>
      </c>
      <c r="C54" s="19" t="n">
        <v>11.401389</v>
      </c>
      <c r="D54" s="24" t="n">
        <v>-60.9480667</v>
      </c>
      <c r="E54" s="24" t="n">
        <v>139.7171167</v>
      </c>
      <c r="F54" s="19" t="n">
        <v>15.295955</v>
      </c>
      <c r="G54" s="19" t="n">
        <v>5.7986083</v>
      </c>
      <c r="H54" s="19" t="n">
        <v>13.04489</v>
      </c>
      <c r="I54" s="19" t="n">
        <v>14.813444</v>
      </c>
      <c r="J54" s="19" t="n">
        <v>2.2510657</v>
      </c>
      <c r="K54" s="19" t="n">
        <v>-9.0148352</v>
      </c>
      <c r="L54" s="16" t="n">
        <v>0.35</v>
      </c>
      <c r="M54" s="16"/>
    </row>
    <row r="55" customFormat="false" ht="12.75" hidden="false" customHeight="false" outlineLevel="0" collapsed="false">
      <c r="A55" s="22" t="n">
        <v>36202</v>
      </c>
      <c r="B55" s="23" t="n">
        <v>0.4125</v>
      </c>
      <c r="C55" s="19" t="n">
        <v>11.409722</v>
      </c>
      <c r="D55" s="24" t="n">
        <v>-60.9808333</v>
      </c>
      <c r="E55" s="24" t="n">
        <v>139.7172333</v>
      </c>
      <c r="F55" s="19" t="n">
        <v>15.863501</v>
      </c>
      <c r="G55" s="19" t="n">
        <v>2.7965237</v>
      </c>
      <c r="H55" s="19" t="n">
        <v>13.046052</v>
      </c>
      <c r="I55" s="19" t="n">
        <v>14.667586</v>
      </c>
      <c r="J55" s="19" t="n">
        <v>2.8174492</v>
      </c>
      <c r="K55" s="19" t="n">
        <v>-11.871063</v>
      </c>
      <c r="L55" s="16" t="n">
        <v>0.53</v>
      </c>
      <c r="M55" s="16"/>
    </row>
    <row r="56" customFormat="false" ht="12.75" hidden="false" customHeight="false" outlineLevel="0" collapsed="false">
      <c r="A56" s="22" t="n">
        <v>36202</v>
      </c>
      <c r="B56" s="23" t="n">
        <v>0.420138888888889</v>
      </c>
      <c r="C56" s="19" t="n">
        <v>11.417361</v>
      </c>
      <c r="D56" s="24" t="n">
        <v>-61.0107667</v>
      </c>
      <c r="E56" s="24" t="n">
        <v>139.7156833</v>
      </c>
      <c r="F56" s="19" t="n">
        <v>15.827579</v>
      </c>
      <c r="G56" s="19" t="n">
        <v>-0.53707628</v>
      </c>
      <c r="H56" s="19" t="n">
        <v>13.040699</v>
      </c>
      <c r="I56" s="19" t="n">
        <v>14.530215</v>
      </c>
      <c r="J56" s="19" t="n">
        <v>2.78688</v>
      </c>
      <c r="K56" s="19" t="n">
        <v>-15.067291</v>
      </c>
      <c r="L56" s="16" t="n">
        <v>0.41</v>
      </c>
      <c r="M56" s="16"/>
    </row>
    <row r="57" customFormat="false" ht="12.75" hidden="false" customHeight="false" outlineLevel="0" collapsed="false">
      <c r="A57" s="22" t="n">
        <v>36202</v>
      </c>
      <c r="B57" s="23" t="n">
        <v>0.427777777777778</v>
      </c>
      <c r="C57" s="19" t="n">
        <v>11.425</v>
      </c>
      <c r="D57" s="24" t="n">
        <v>-61.0147</v>
      </c>
      <c r="E57" s="24" t="n">
        <v>139.7273333</v>
      </c>
      <c r="F57" s="19" t="n">
        <v>16.385248</v>
      </c>
      <c r="G57" s="19" t="n">
        <v>-2.077944</v>
      </c>
      <c r="H57" s="19" t="n">
        <v>13.045376</v>
      </c>
      <c r="I57" s="19" t="n">
        <v>14.393472</v>
      </c>
      <c r="J57" s="19" t="n">
        <v>3.3398729</v>
      </c>
      <c r="K57" s="19" t="n">
        <v>-16.471416</v>
      </c>
      <c r="L57" s="16" t="n">
        <v>0.15</v>
      </c>
      <c r="M57" s="16"/>
    </row>
    <row r="58" customFormat="false" ht="12.75" hidden="false" customHeight="false" outlineLevel="0" collapsed="false">
      <c r="A58" s="22" t="n">
        <v>36202</v>
      </c>
      <c r="B58" s="23" t="n">
        <v>0.438888888888889</v>
      </c>
      <c r="C58" s="19" t="n">
        <v>11.436111</v>
      </c>
      <c r="D58" s="24" t="n">
        <v>-61.04555</v>
      </c>
      <c r="E58" s="24" t="n">
        <v>139.7222833</v>
      </c>
      <c r="F58" s="19" t="n">
        <v>16.145478</v>
      </c>
      <c r="G58" s="19" t="n">
        <v>-4.5299957</v>
      </c>
      <c r="H58" s="19" t="n">
        <v>13.060256</v>
      </c>
      <c r="I58" s="19" t="n">
        <v>14.197997</v>
      </c>
      <c r="J58" s="19" t="n">
        <v>3.0852218</v>
      </c>
      <c r="K58" s="19" t="n">
        <v>-18.727993</v>
      </c>
      <c r="L58" s="12" t="s">
        <v>55</v>
      </c>
    </row>
    <row r="59" customFormat="false" ht="12.75" hidden="false" customHeight="false" outlineLevel="0" collapsed="false">
      <c r="A59" s="22" t="n">
        <v>36202</v>
      </c>
      <c r="B59" s="23" t="n">
        <v>0.45</v>
      </c>
      <c r="C59" s="19" t="n">
        <v>11.447222</v>
      </c>
      <c r="D59" s="24" t="n">
        <v>-61.0591833</v>
      </c>
      <c r="E59" s="24" t="n">
        <v>139.6791167</v>
      </c>
      <c r="F59" s="19" t="n">
        <v>14.674523</v>
      </c>
      <c r="G59" s="19" t="n">
        <v>-7.0913117</v>
      </c>
      <c r="H59" s="19" t="n">
        <v>13.097387</v>
      </c>
      <c r="I59" s="19" t="n">
        <v>14.003887</v>
      </c>
      <c r="J59" s="19" t="n">
        <v>1.577136</v>
      </c>
      <c r="K59" s="19" t="n">
        <v>-21.095198</v>
      </c>
      <c r="L59" s="16" t="n">
        <v>0.11</v>
      </c>
      <c r="M59" s="16"/>
    </row>
    <row r="60" customFormat="false" ht="12.75" hidden="false" customHeight="false" outlineLevel="0" collapsed="false">
      <c r="E60" s="16"/>
      <c r="F60" s="16"/>
      <c r="L60" s="9"/>
    </row>
    <row r="61" customFormat="false" ht="12.75" hidden="false" customHeight="false" outlineLevel="0" collapsed="false">
      <c r="E61" s="16"/>
      <c r="F61" s="16"/>
    </row>
    <row r="62" customFormat="false" ht="12.75" hidden="false" customHeight="false" outlineLevel="0" collapsed="false">
      <c r="E62" s="16"/>
      <c r="F62" s="16"/>
    </row>
    <row r="63" customFormat="false" ht="12.75" hidden="false" customHeight="false" outlineLevel="0" collapsed="false">
      <c r="E63" s="16"/>
      <c r="F63" s="16"/>
    </row>
    <row r="64" customFormat="false" ht="12.75" hidden="false" customHeight="false" outlineLevel="0" collapsed="false">
      <c r="E64" s="16"/>
      <c r="F64" s="16"/>
    </row>
    <row r="65" customFormat="false" ht="12.75" hidden="false" customHeight="false" outlineLevel="0" collapsed="false">
      <c r="E65" s="16"/>
      <c r="F65" s="16"/>
    </row>
    <row r="66" customFormat="false" ht="12.75" hidden="false" customHeight="false" outlineLevel="0" collapsed="false">
      <c r="E66" s="16"/>
      <c r="F66" s="16"/>
    </row>
    <row r="67" customFormat="false" ht="12.75" hidden="false" customHeight="false" outlineLevel="0" collapsed="false">
      <c r="E67" s="16"/>
      <c r="F67" s="16"/>
    </row>
    <row r="68" customFormat="false" ht="12.75" hidden="false" customHeight="false" outlineLevel="0" collapsed="false">
      <c r="E68" s="16"/>
      <c r="F68" s="16"/>
    </row>
    <row r="69" customFormat="false" ht="12.75" hidden="false" customHeight="false" outlineLevel="0" collapsed="false">
      <c r="E69" s="16"/>
      <c r="F69" s="16"/>
    </row>
    <row r="70" customFormat="false" ht="12.75" hidden="false" customHeight="false" outlineLevel="0" collapsed="false">
      <c r="E70" s="16"/>
      <c r="F70" s="16"/>
    </row>
    <row r="71" customFormat="false" ht="12.75" hidden="false" customHeight="false" outlineLevel="0" collapsed="false">
      <c r="E71" s="16"/>
      <c r="F71" s="16"/>
    </row>
    <row r="72" customFormat="false" ht="12.75" hidden="false" customHeight="false" outlineLevel="0" collapsed="false">
      <c r="E72" s="16"/>
      <c r="F72" s="16"/>
    </row>
    <row r="73" customFormat="false" ht="12.75" hidden="false" customHeight="false" outlineLevel="0" collapsed="false">
      <c r="E73" s="16"/>
      <c r="F73" s="16"/>
    </row>
    <row r="74" customFormat="false" ht="12.75" hidden="false" customHeight="false" outlineLevel="0" collapsed="false">
      <c r="E74" s="16"/>
      <c r="F74" s="16"/>
    </row>
    <row r="75" customFormat="false" ht="12.75" hidden="false" customHeight="false" outlineLevel="0" collapsed="false">
      <c r="E75" s="16"/>
      <c r="F75" s="16"/>
    </row>
    <row r="76" customFormat="false" ht="12.75" hidden="false" customHeight="false" outlineLevel="0" collapsed="false">
      <c r="E76" s="16"/>
      <c r="F76" s="16"/>
    </row>
    <row r="77" customFormat="false" ht="12.75" hidden="false" customHeight="false" outlineLevel="0" collapsed="false">
      <c r="E77" s="16"/>
      <c r="F77" s="16"/>
    </row>
    <row r="78" customFormat="false" ht="12.75" hidden="false" customHeight="false" outlineLevel="0" collapsed="false">
      <c r="E78" s="16"/>
      <c r="F78" s="16"/>
    </row>
    <row r="79" customFormat="false" ht="12.75" hidden="false" customHeight="false" outlineLevel="0" collapsed="false">
      <c r="E79" s="16"/>
      <c r="F79" s="16"/>
    </row>
    <row r="80" customFormat="false" ht="12.75" hidden="false" customHeight="false" outlineLevel="0" collapsed="false">
      <c r="E80" s="16"/>
      <c r="F80" s="16"/>
    </row>
    <row r="81" customFormat="false" ht="12.75" hidden="false" customHeight="false" outlineLevel="0" collapsed="false">
      <c r="E81" s="16"/>
      <c r="F81" s="16"/>
    </row>
    <row r="82" customFormat="false" ht="12.75" hidden="false" customHeight="false" outlineLevel="0" collapsed="false">
      <c r="E82" s="16"/>
      <c r="F82" s="16"/>
    </row>
    <row r="83" customFormat="false" ht="12.75" hidden="false" customHeight="false" outlineLevel="0" collapsed="false">
      <c r="E83" s="16"/>
      <c r="F83" s="16"/>
    </row>
    <row r="84" customFormat="false" ht="12.75" hidden="false" customHeight="false" outlineLevel="0" collapsed="false">
      <c r="E84" s="16"/>
      <c r="F84" s="16"/>
    </row>
    <row r="85" customFormat="false" ht="12.75" hidden="false" customHeight="false" outlineLevel="0" collapsed="false">
      <c r="E85" s="16"/>
      <c r="F85" s="16"/>
    </row>
    <row r="86" customFormat="false" ht="12.75" hidden="false" customHeight="false" outlineLevel="0" collapsed="false">
      <c r="E86" s="16"/>
      <c r="F86" s="16"/>
    </row>
    <row r="87" customFormat="false" ht="12.75" hidden="false" customHeight="false" outlineLevel="0" collapsed="false">
      <c r="E87" s="16"/>
      <c r="F87" s="16"/>
    </row>
    <row r="88" customFormat="false" ht="12.75" hidden="false" customHeight="false" outlineLevel="0" collapsed="false">
      <c r="E88" s="16"/>
      <c r="F88" s="16"/>
    </row>
    <row r="89" customFormat="false" ht="12.75" hidden="false" customHeight="false" outlineLevel="0" collapsed="false">
      <c r="E89" s="16"/>
      <c r="F89" s="16"/>
    </row>
    <row r="90" customFormat="false" ht="12.75" hidden="false" customHeight="false" outlineLevel="0" collapsed="false">
      <c r="E90" s="16"/>
      <c r="F90" s="16"/>
    </row>
    <row r="91" customFormat="false" ht="12.75" hidden="false" customHeight="false" outlineLevel="0" collapsed="false">
      <c r="E91" s="16"/>
      <c r="F91" s="16"/>
    </row>
    <row r="92" customFormat="false" ht="12.75" hidden="false" customHeight="false" outlineLevel="0" collapsed="false">
      <c r="E92" s="16"/>
      <c r="F92" s="16"/>
    </row>
    <row r="93" customFormat="false" ht="12.75" hidden="false" customHeight="false" outlineLevel="0" collapsed="false">
      <c r="E93" s="16"/>
      <c r="F93" s="16"/>
    </row>
    <row r="94" customFormat="false" ht="12.75" hidden="false" customHeight="false" outlineLevel="0" collapsed="false">
      <c r="E94" s="16"/>
      <c r="F94" s="16"/>
    </row>
    <row r="95" customFormat="false" ht="12.75" hidden="false" customHeight="false" outlineLevel="0" collapsed="false">
      <c r="E95" s="16"/>
      <c r="F95" s="16"/>
    </row>
    <row r="96" customFormat="false" ht="12.75" hidden="false" customHeight="false" outlineLevel="0" collapsed="false">
      <c r="E96" s="16"/>
      <c r="F96" s="16"/>
    </row>
    <row r="97" customFormat="false" ht="12.75" hidden="false" customHeight="false" outlineLevel="0" collapsed="false">
      <c r="E97" s="16"/>
      <c r="F97" s="16"/>
    </row>
    <row r="98" customFormat="false" ht="12.75" hidden="false" customHeight="false" outlineLevel="0" collapsed="false">
      <c r="E98" s="16"/>
      <c r="F98" s="16"/>
    </row>
    <row r="99" customFormat="false" ht="12.75" hidden="false" customHeight="false" outlineLevel="0" collapsed="false">
      <c r="E99" s="16"/>
      <c r="F99" s="16"/>
    </row>
    <row r="100" customFormat="false" ht="12.75" hidden="false" customHeight="false" outlineLevel="0" collapsed="false">
      <c r="E100" s="16"/>
      <c r="F100" s="16"/>
    </row>
    <row r="101" customFormat="false" ht="12.75" hidden="false" customHeight="false" outlineLevel="0" collapsed="false">
      <c r="E101" s="16"/>
      <c r="F101" s="16"/>
    </row>
    <row r="102" customFormat="false" ht="12.75" hidden="false" customHeight="false" outlineLevel="0" collapsed="false">
      <c r="E102" s="16"/>
      <c r="F102" s="16"/>
    </row>
    <row r="103" customFormat="false" ht="12.75" hidden="false" customHeight="false" outlineLevel="0" collapsed="false">
      <c r="E103" s="16"/>
      <c r="F103" s="16"/>
    </row>
    <row r="104" customFormat="false" ht="12.75" hidden="false" customHeight="false" outlineLevel="0" collapsed="false">
      <c r="E104" s="16"/>
      <c r="F104" s="16"/>
    </row>
    <row r="105" customFormat="false" ht="12.75" hidden="false" customHeight="false" outlineLevel="0" collapsed="false">
      <c r="E105" s="16"/>
      <c r="F105" s="16"/>
    </row>
    <row r="106" customFormat="false" ht="12.75" hidden="false" customHeight="false" outlineLevel="0" collapsed="false">
      <c r="E106" s="16"/>
      <c r="F106" s="16"/>
    </row>
    <row r="107" customFormat="false" ht="12.75" hidden="false" customHeight="false" outlineLevel="0" collapsed="false">
      <c r="E107" s="16"/>
      <c r="F107" s="16"/>
    </row>
    <row r="108" customFormat="false" ht="12.75" hidden="false" customHeight="false" outlineLevel="0" collapsed="false">
      <c r="E108" s="16"/>
      <c r="F108" s="16"/>
    </row>
    <row r="109" customFormat="false" ht="12.75" hidden="false" customHeight="false" outlineLevel="0" collapsed="false">
      <c r="E109" s="16"/>
      <c r="F109" s="16"/>
    </row>
    <row r="110" customFormat="false" ht="12.75" hidden="false" customHeight="false" outlineLevel="0" collapsed="false">
      <c r="E110" s="16"/>
      <c r="F110" s="16"/>
    </row>
    <row r="111" customFormat="false" ht="12.75" hidden="false" customHeight="false" outlineLevel="0" collapsed="false">
      <c r="E111" s="16"/>
      <c r="F111" s="16"/>
    </row>
    <row r="112" customFormat="false" ht="12.75" hidden="false" customHeight="false" outlineLevel="0" collapsed="false">
      <c r="E112" s="16"/>
      <c r="F112" s="16"/>
    </row>
    <row r="113" customFormat="false" ht="12.75" hidden="false" customHeight="false" outlineLevel="0" collapsed="false">
      <c r="E113" s="16"/>
      <c r="F113" s="16"/>
    </row>
    <row r="114" customFormat="false" ht="12.75" hidden="false" customHeight="false" outlineLevel="0" collapsed="false">
      <c r="E114" s="16"/>
      <c r="F114" s="16"/>
    </row>
    <row r="115" customFormat="false" ht="12.75" hidden="false" customHeight="false" outlineLevel="0" collapsed="false">
      <c r="E115" s="16"/>
      <c r="F115" s="16"/>
    </row>
    <row r="116" customFormat="false" ht="12.75" hidden="false" customHeight="false" outlineLevel="0" collapsed="false">
      <c r="E116" s="16"/>
      <c r="F116" s="16"/>
    </row>
    <row r="117" customFormat="false" ht="12.75" hidden="false" customHeight="false" outlineLevel="0" collapsed="false">
      <c r="F117" s="16"/>
    </row>
    <row r="118" customFormat="false" ht="12.75" hidden="false" customHeight="false" outlineLevel="0" collapsed="false">
      <c r="F118" s="16"/>
    </row>
    <row r="119" customFormat="false" ht="12.75" hidden="false" customHeight="false" outlineLevel="0" collapsed="false">
      <c r="F119" s="16"/>
    </row>
    <row r="120" customFormat="false" ht="12.75" hidden="false" customHeight="false" outlineLevel="0" collapsed="false">
      <c r="F120" s="16"/>
    </row>
    <row r="121" customFormat="false" ht="12.75" hidden="false" customHeight="false" outlineLevel="0" collapsed="false">
      <c r="F121" s="16"/>
    </row>
    <row r="122" customFormat="false" ht="12.75" hidden="false" customHeight="false" outlineLevel="0" collapsed="false">
      <c r="F122" s="16"/>
    </row>
    <row r="123" customFormat="false" ht="12.75" hidden="false" customHeight="false" outlineLevel="0" collapsed="false">
      <c r="F123" s="16"/>
    </row>
    <row r="124" customFormat="false" ht="12.75" hidden="false" customHeight="false" outlineLevel="0" collapsed="false">
      <c r="F124"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3</v>
      </c>
      <c r="B4" s="12" t="n">
        <v>99</v>
      </c>
      <c r="C4" s="12" t="n">
        <v>43</v>
      </c>
      <c r="D4" s="13" t="n">
        <v>3</v>
      </c>
      <c r="E4" s="14" t="n">
        <v>36203</v>
      </c>
      <c r="F4" s="14"/>
    </row>
    <row r="5" customFormat="false" ht="12.75" hidden="false" customHeight="false" outlineLevel="0" collapsed="false">
      <c r="D5" s="13"/>
      <c r="E5" s="14"/>
      <c r="F5" s="14"/>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03</v>
      </c>
      <c r="B8" s="23" t="n">
        <v>0.401388888888889</v>
      </c>
      <c r="C8" s="19" t="n">
        <v>12.398611</v>
      </c>
      <c r="D8" s="24" t="n">
        <v>-60.9550333</v>
      </c>
      <c r="E8" s="24" t="n">
        <v>139.3576</v>
      </c>
      <c r="F8" s="19" t="n">
        <v>-3.2050268</v>
      </c>
      <c r="G8" s="19" t="n">
        <v>5.0541043</v>
      </c>
      <c r="H8" s="19" t="n">
        <v>19.968882</v>
      </c>
      <c r="I8" s="19" t="n">
        <v>17.796194</v>
      </c>
      <c r="J8" s="19" t="n">
        <v>-23.173908</v>
      </c>
      <c r="K8" s="19" t="n">
        <v>-12.742089</v>
      </c>
      <c r="L8" s="16" t="n">
        <v>0.1</v>
      </c>
      <c r="M8" s="16"/>
    </row>
    <row r="9" customFormat="false" ht="12.75" hidden="false" customHeight="false" outlineLevel="0" collapsed="false">
      <c r="A9" s="22" t="n">
        <v>36203</v>
      </c>
      <c r="B9" s="23" t="n">
        <v>0.409722222222222</v>
      </c>
      <c r="C9" s="19" t="n">
        <v>12.406944</v>
      </c>
      <c r="D9" s="24" t="n">
        <v>-60.9521333</v>
      </c>
      <c r="E9" s="24" t="n">
        <v>139.3626667</v>
      </c>
      <c r="F9" s="19" t="n">
        <v>-4.7433328</v>
      </c>
      <c r="G9" s="19" t="n">
        <v>4.761492</v>
      </c>
      <c r="H9" s="19" t="n">
        <v>19.917287</v>
      </c>
      <c r="I9" s="19" t="n">
        <v>17.825007</v>
      </c>
      <c r="J9" s="19" t="n">
        <v>-24.66062</v>
      </c>
      <c r="K9" s="19" t="n">
        <v>-13.063515</v>
      </c>
      <c r="L9" s="16" t="n">
        <v>0.11</v>
      </c>
      <c r="M9" s="16"/>
    </row>
    <row r="10" customFormat="false" ht="12.75" hidden="false" customHeight="false" outlineLevel="0" collapsed="false">
      <c r="A10" s="22" t="n">
        <v>36203</v>
      </c>
      <c r="B10" s="23" t="n">
        <v>0.422916666666667</v>
      </c>
      <c r="C10" s="19" t="n">
        <v>12.420139</v>
      </c>
      <c r="D10" s="24" t="n">
        <v>-60.9549667</v>
      </c>
      <c r="E10" s="24" t="n">
        <v>139.4309833</v>
      </c>
      <c r="F10" s="19" t="n">
        <v>-0.32059266</v>
      </c>
      <c r="G10" s="19" t="n">
        <v>4.4466557</v>
      </c>
      <c r="H10" s="19" t="n">
        <v>19.855457</v>
      </c>
      <c r="I10" s="19" t="n">
        <v>17.8456</v>
      </c>
      <c r="J10" s="19" t="n">
        <v>-20.17605</v>
      </c>
      <c r="K10" s="19" t="n">
        <v>-13.398944</v>
      </c>
      <c r="L10" s="16" t="s">
        <v>55</v>
      </c>
    </row>
    <row r="11" customFormat="false" ht="12.75" hidden="false" customHeight="false" outlineLevel="0" collapsed="false">
      <c r="A11" s="22" t="n">
        <v>36203</v>
      </c>
      <c r="B11" s="23" t="n">
        <v>0.425694444444444</v>
      </c>
      <c r="C11" s="19" t="n">
        <v>12.422917</v>
      </c>
      <c r="D11" s="24" t="n">
        <v>-60.95535</v>
      </c>
      <c r="E11" s="24" t="n">
        <v>139.4491</v>
      </c>
      <c r="F11" s="19" t="n">
        <v>0.45260139</v>
      </c>
      <c r="G11" s="19" t="n">
        <v>4.4096083</v>
      </c>
      <c r="H11" s="19" t="n">
        <v>19.842094</v>
      </c>
      <c r="I11" s="19" t="n">
        <v>17.83692</v>
      </c>
      <c r="J11" s="19" t="n">
        <v>-19.389492</v>
      </c>
      <c r="K11" s="19" t="n">
        <v>-13.427312</v>
      </c>
      <c r="L11" s="16" t="n">
        <v>0.17</v>
      </c>
      <c r="M11" s="16"/>
    </row>
    <row r="12" customFormat="false" ht="12.75" hidden="false" customHeight="false" outlineLevel="0" collapsed="false">
      <c r="A12" s="22" t="n">
        <v>36203</v>
      </c>
      <c r="B12" s="23" t="n">
        <v>0.43125</v>
      </c>
      <c r="C12" s="19" t="n">
        <v>12.428472</v>
      </c>
      <c r="D12" s="24" t="n">
        <v>-60.9560167</v>
      </c>
      <c r="E12" s="24" t="n">
        <v>139.4879667</v>
      </c>
      <c r="F12" s="19" t="n">
        <v>2.4417146</v>
      </c>
      <c r="G12" s="19" t="n">
        <v>4.328124</v>
      </c>
      <c r="H12" s="19" t="n">
        <v>19.811184</v>
      </c>
      <c r="I12" s="19" t="n">
        <v>17.792101</v>
      </c>
      <c r="J12" s="19" t="n">
        <v>-17.36947</v>
      </c>
      <c r="K12" s="19" t="n">
        <v>-13.463977</v>
      </c>
      <c r="L12" s="16" t="s">
        <v>55</v>
      </c>
    </row>
    <row r="13" customFormat="false" ht="12.75" hidden="false" customHeight="false" outlineLevel="0" collapsed="false">
      <c r="A13" s="22" t="n">
        <v>36203</v>
      </c>
      <c r="B13" s="23" t="n">
        <v>0.436805555555556</v>
      </c>
      <c r="C13" s="19" t="n">
        <v>12.434028</v>
      </c>
      <c r="D13" s="24" t="n">
        <v>-60.9568333</v>
      </c>
      <c r="E13" s="24" t="n">
        <v>139.5291667</v>
      </c>
      <c r="F13" s="19" t="n">
        <v>4.6104296</v>
      </c>
      <c r="G13" s="19" t="n">
        <v>4.2484843</v>
      </c>
      <c r="H13" s="19" t="n">
        <v>19.780106</v>
      </c>
      <c r="I13" s="19" t="n">
        <v>17.712096</v>
      </c>
      <c r="J13" s="19" t="n">
        <v>-15.169676</v>
      </c>
      <c r="K13" s="19" t="n">
        <v>-13.463611</v>
      </c>
      <c r="L13" s="16" t="s">
        <v>55</v>
      </c>
    </row>
    <row r="14" customFormat="false" ht="12.75" hidden="false" customHeight="false" outlineLevel="0" collapsed="false">
      <c r="A14" s="22" t="n">
        <v>36203</v>
      </c>
      <c r="B14" s="23" t="n">
        <v>0.444444444444444</v>
      </c>
      <c r="C14" s="19" t="n">
        <v>12.441667</v>
      </c>
      <c r="D14" s="24" t="n">
        <v>-60.9579333</v>
      </c>
      <c r="E14" s="24" t="n">
        <v>139.58785</v>
      </c>
      <c r="F14" s="19" t="n">
        <v>7.7409227</v>
      </c>
      <c r="G14" s="19" t="n">
        <v>4.1318083</v>
      </c>
      <c r="H14" s="19" t="n">
        <v>19.746544</v>
      </c>
      <c r="I14" s="19" t="n">
        <v>17.605849</v>
      </c>
      <c r="J14" s="19" t="n">
        <v>-12.005622</v>
      </c>
      <c r="K14" s="19" t="n">
        <v>-13.47404</v>
      </c>
      <c r="L14" s="16" t="s">
        <v>55</v>
      </c>
    </row>
    <row r="15" customFormat="false" ht="12.75" hidden="false" customHeight="false" outlineLevel="0" collapsed="false">
      <c r="A15" s="22" t="n">
        <v>36203</v>
      </c>
      <c r="B15" s="23" t="n">
        <v>0.446527777777778</v>
      </c>
      <c r="C15" s="19" t="n">
        <v>12.44375</v>
      </c>
      <c r="D15" s="24" t="n">
        <v>-60.9582167</v>
      </c>
      <c r="E15" s="24" t="n">
        <v>139.6038667</v>
      </c>
      <c r="F15" s="19" t="n">
        <v>8.6164909</v>
      </c>
      <c r="G15" s="19" t="n">
        <v>4.0929163</v>
      </c>
      <c r="H15" s="19" t="n">
        <v>19.740768</v>
      </c>
      <c r="I15" s="19" t="n">
        <v>17.586615</v>
      </c>
      <c r="J15" s="19" t="n">
        <v>-11.124277</v>
      </c>
      <c r="K15" s="19" t="n">
        <v>-13.493699</v>
      </c>
      <c r="L15" s="16" t="n">
        <v>0.12</v>
      </c>
      <c r="M15" s="16"/>
    </row>
    <row r="16" customFormat="false" ht="12.75" hidden="false" customHeight="false" outlineLevel="0" collapsed="false">
      <c r="A16" s="22" t="n">
        <v>36203</v>
      </c>
      <c r="B16" s="23" t="n">
        <v>0.452777777777778</v>
      </c>
      <c r="C16" s="19" t="n">
        <v>12.45</v>
      </c>
      <c r="D16" s="24" t="n">
        <v>-60.9590167</v>
      </c>
      <c r="E16" s="24" t="n">
        <v>139.6520333</v>
      </c>
      <c r="F16" s="19" t="n">
        <v>11.216255</v>
      </c>
      <c r="G16" s="19" t="n">
        <v>3.9966197</v>
      </c>
      <c r="H16" s="19" t="n">
        <v>19.729079</v>
      </c>
      <c r="I16" s="19" t="n">
        <v>17.562065</v>
      </c>
      <c r="J16" s="19" t="n">
        <v>-8.5128241</v>
      </c>
      <c r="K16" s="19" t="n">
        <v>-13.565445</v>
      </c>
      <c r="L16" s="16" t="n">
        <v>0.1</v>
      </c>
      <c r="M16" s="16"/>
    </row>
    <row r="17" customFormat="false" ht="12.75" hidden="false" customHeight="false" outlineLevel="0" collapsed="false">
      <c r="A17" s="22" t="n">
        <v>36203</v>
      </c>
      <c r="B17" s="23" t="n">
        <v>0.457638888888889</v>
      </c>
      <c r="C17" s="19" t="n">
        <v>12.454861</v>
      </c>
      <c r="D17" s="24" t="n">
        <v>-60.9594667</v>
      </c>
      <c r="E17" s="24" t="n">
        <v>139.68935</v>
      </c>
      <c r="F17" s="19" t="n">
        <v>13.223327</v>
      </c>
      <c r="G17" s="19" t="n">
        <v>3.9410597</v>
      </c>
      <c r="H17" s="19" t="n">
        <v>19.705111</v>
      </c>
      <c r="I17" s="19" t="n">
        <v>17.568143</v>
      </c>
      <c r="J17" s="19" t="n">
        <v>-6.4817846</v>
      </c>
      <c r="K17" s="19" t="n">
        <v>-13.627083</v>
      </c>
      <c r="L17" s="16" t="n">
        <v>0.11</v>
      </c>
      <c r="M17" s="16"/>
    </row>
    <row r="18" customFormat="false" ht="12.75" hidden="false" customHeight="false" outlineLevel="0" collapsed="false">
      <c r="A18" s="22" t="n">
        <v>36203</v>
      </c>
      <c r="B18" s="23" t="n">
        <v>0.461805555555556</v>
      </c>
      <c r="C18" s="19" t="n">
        <v>12.459028</v>
      </c>
      <c r="D18" s="24" t="n">
        <v>-60.9593167</v>
      </c>
      <c r="E18" s="24" t="n">
        <v>139.7214167</v>
      </c>
      <c r="F18" s="19" t="n">
        <v>14.952011</v>
      </c>
      <c r="G18" s="19" t="n">
        <v>3.922536</v>
      </c>
      <c r="H18" s="19" t="n">
        <v>19.67956</v>
      </c>
      <c r="I18" s="19" t="n">
        <v>17.575907</v>
      </c>
      <c r="J18" s="19" t="n">
        <v>-4.7275491</v>
      </c>
      <c r="K18" s="19" t="n">
        <v>-13.653371</v>
      </c>
      <c r="L18" s="16" t="s">
        <v>55</v>
      </c>
    </row>
    <row r="19" customFormat="false" ht="12.75" hidden="false" customHeight="false" outlineLevel="0" collapsed="false">
      <c r="A19" s="22" t="n">
        <v>36203</v>
      </c>
      <c r="B19" s="23" t="n">
        <v>0.465277777777778</v>
      </c>
      <c r="C19" s="19" t="n">
        <v>12.4625</v>
      </c>
      <c r="D19" s="24" t="n">
        <v>-60.9592167</v>
      </c>
      <c r="E19" s="24" t="n">
        <v>139.7482667</v>
      </c>
      <c r="F19" s="19" t="n">
        <v>16.39423</v>
      </c>
      <c r="G19" s="19" t="n">
        <v>3.9262363</v>
      </c>
      <c r="H19" s="19" t="n">
        <v>19.658155</v>
      </c>
      <c r="I19" s="19" t="n">
        <v>17.578158</v>
      </c>
      <c r="J19" s="19" t="n">
        <v>-3.2639248</v>
      </c>
      <c r="K19" s="19" t="n">
        <v>-13.651921</v>
      </c>
      <c r="L19" s="16" t="n">
        <v>0.1</v>
      </c>
      <c r="M19" s="16"/>
    </row>
    <row r="20" customFormat="false" ht="12.75" hidden="false" customHeight="false" outlineLevel="0" collapsed="false">
      <c r="A20" s="22" t="n">
        <v>36203</v>
      </c>
      <c r="B20" s="23" t="n">
        <v>0.46875</v>
      </c>
      <c r="C20" s="19" t="n">
        <v>12.465972</v>
      </c>
      <c r="D20" s="24" t="n">
        <v>-60.9592</v>
      </c>
      <c r="E20" s="24" t="n">
        <v>139.7749667</v>
      </c>
      <c r="F20" s="19" t="n">
        <v>17.833756</v>
      </c>
      <c r="G20" s="19" t="n">
        <v>3.933648</v>
      </c>
      <c r="H20" s="19" t="n">
        <v>19.638401</v>
      </c>
      <c r="I20" s="19" t="n">
        <v>17.570233</v>
      </c>
      <c r="J20" s="19" t="n">
        <v>-1.8046446</v>
      </c>
      <c r="K20" s="19" t="n">
        <v>-13.636585</v>
      </c>
      <c r="L20" s="16" t="n">
        <v>0.34</v>
      </c>
      <c r="M20" s="16"/>
    </row>
    <row r="21" customFormat="false" ht="12.75" hidden="false" customHeight="false" outlineLevel="0" collapsed="false">
      <c r="A21" s="22" t="n">
        <v>36203</v>
      </c>
      <c r="B21" s="23" t="n">
        <v>0.473611111111111</v>
      </c>
      <c r="C21" s="19" t="n">
        <v>12.470833</v>
      </c>
      <c r="D21" s="24" t="n">
        <v>-60.9593333</v>
      </c>
      <c r="E21" s="24" t="n">
        <v>139.8122</v>
      </c>
      <c r="F21" s="19" t="n">
        <v>19.844416</v>
      </c>
      <c r="G21" s="19" t="n">
        <v>3.933648</v>
      </c>
      <c r="H21" s="19" t="n">
        <v>19.614171</v>
      </c>
      <c r="I21" s="19" t="n">
        <v>17.535021</v>
      </c>
      <c r="J21" s="19" t="n">
        <v>0.23024581</v>
      </c>
      <c r="K21" s="19" t="n">
        <v>-13.601373</v>
      </c>
      <c r="L21" s="16" t="n">
        <v>0.56</v>
      </c>
      <c r="M21" s="16"/>
    </row>
    <row r="22" customFormat="false" ht="12.75" hidden="false" customHeight="false" outlineLevel="0" collapsed="false">
      <c r="A22" s="22" t="n">
        <v>36203</v>
      </c>
      <c r="B22" s="23" t="n">
        <v>0.475694444444444</v>
      </c>
      <c r="C22" s="19" t="n">
        <v>12.472917</v>
      </c>
      <c r="D22" s="24" t="n">
        <v>-60.9594333</v>
      </c>
      <c r="E22" s="24" t="n">
        <v>139.82835</v>
      </c>
      <c r="F22" s="19" t="n">
        <v>20.70562</v>
      </c>
      <c r="G22" s="19" t="n">
        <v>3.9188357</v>
      </c>
      <c r="H22" s="19" t="n">
        <v>19.605163</v>
      </c>
      <c r="I22" s="19" t="n">
        <v>17.506091</v>
      </c>
      <c r="J22" s="19" t="n">
        <v>1.1004566</v>
      </c>
      <c r="K22" s="19" t="n">
        <v>-13.587255</v>
      </c>
      <c r="L22" s="16" t="n">
        <v>0.57</v>
      </c>
      <c r="M22" s="16"/>
    </row>
    <row r="23" customFormat="false" ht="12.75" hidden="false" customHeight="false" outlineLevel="0" collapsed="false">
      <c r="A23" s="22" t="n">
        <v>36203</v>
      </c>
      <c r="B23" s="23" t="n">
        <v>0.484027777777778</v>
      </c>
      <c r="C23" s="19" t="n">
        <v>12.48125</v>
      </c>
      <c r="D23" s="24" t="n">
        <v>-60.95995</v>
      </c>
      <c r="E23" s="24" t="n">
        <v>139.8918833</v>
      </c>
      <c r="F23" s="19" t="n">
        <v>24.134253</v>
      </c>
      <c r="G23" s="19" t="n">
        <v>3.878088</v>
      </c>
      <c r="H23" s="19" t="n">
        <v>19.577632</v>
      </c>
      <c r="I23" s="19" t="n">
        <v>17.313598</v>
      </c>
      <c r="J23" s="19" t="n">
        <v>4.5566211</v>
      </c>
      <c r="K23" s="19" t="n">
        <v>-13.43551</v>
      </c>
      <c r="L23" s="16" t="n">
        <v>0.42</v>
      </c>
      <c r="M23" s="16"/>
    </row>
    <row r="24" customFormat="false" ht="12.75" hidden="false" customHeight="false" outlineLevel="0" collapsed="false">
      <c r="A24" s="22" t="n">
        <v>36203</v>
      </c>
      <c r="B24" s="23" t="n">
        <v>0.488194444444444</v>
      </c>
      <c r="C24" s="19" t="n">
        <v>12.485417</v>
      </c>
      <c r="D24" s="24" t="n">
        <v>-60.9603833</v>
      </c>
      <c r="E24" s="24" t="n">
        <v>139.9237167</v>
      </c>
      <c r="F24" s="19" t="n">
        <v>25.858449</v>
      </c>
      <c r="G24" s="19" t="n">
        <v>3.839196</v>
      </c>
      <c r="H24" s="19" t="n">
        <v>19.568263</v>
      </c>
      <c r="I24" s="19" t="n">
        <v>17.190374</v>
      </c>
      <c r="J24" s="19" t="n">
        <v>6.2901864</v>
      </c>
      <c r="K24" s="19" t="n">
        <v>-13.351178</v>
      </c>
      <c r="L24" s="16" t="n">
        <v>0.47</v>
      </c>
      <c r="M24" s="16"/>
    </row>
    <row r="25" customFormat="false" ht="12.75" hidden="false" customHeight="false" outlineLevel="0" collapsed="false">
      <c r="A25" s="22" t="n">
        <v>36203</v>
      </c>
      <c r="B25" s="23" t="n">
        <v>0.493055555555556</v>
      </c>
      <c r="C25" s="19" t="n">
        <v>12.490278</v>
      </c>
      <c r="D25" s="24" t="n">
        <v>-60.9607333</v>
      </c>
      <c r="E25" s="24" t="n">
        <v>139.9613167</v>
      </c>
      <c r="F25" s="19" t="n">
        <v>27.869115</v>
      </c>
      <c r="G25" s="19" t="n">
        <v>3.7873363</v>
      </c>
      <c r="H25" s="19" t="n">
        <v>19.558287</v>
      </c>
      <c r="I25" s="19" t="n">
        <v>17.055654</v>
      </c>
      <c r="J25" s="19" t="n">
        <v>8.310828</v>
      </c>
      <c r="K25" s="19" t="n">
        <v>-13.268318</v>
      </c>
      <c r="L25" s="16" t="n">
        <v>0.32</v>
      </c>
      <c r="M25" s="16"/>
    </row>
    <row r="26" customFormat="false" ht="12.75" hidden="false" customHeight="false" outlineLevel="0" collapsed="false">
      <c r="A26" s="22" t="n">
        <v>36203</v>
      </c>
      <c r="B26" s="23" t="n">
        <v>0.496527777777778</v>
      </c>
      <c r="C26" s="19" t="n">
        <v>12.49375</v>
      </c>
      <c r="D26" s="24" t="n">
        <v>-60.9609333</v>
      </c>
      <c r="E26" s="24" t="n">
        <v>139.9895167</v>
      </c>
      <c r="F26" s="19" t="n">
        <v>29.316717</v>
      </c>
      <c r="G26" s="19" t="n">
        <v>3.7632677</v>
      </c>
      <c r="H26" s="19" t="n">
        <v>19.544598</v>
      </c>
      <c r="I26" s="19" t="n">
        <v>16.982954</v>
      </c>
      <c r="J26" s="19" t="n">
        <v>9.7721195</v>
      </c>
      <c r="K26" s="19" t="n">
        <v>-13.219686</v>
      </c>
      <c r="L26" s="16" t="n">
        <v>0.38</v>
      </c>
      <c r="M26" s="16"/>
    </row>
    <row r="27" customFormat="false" ht="12.75" hidden="false" customHeight="false" outlineLevel="0" collapsed="false">
      <c r="A27" s="22" t="n">
        <v>36203</v>
      </c>
      <c r="B27" s="23" t="n">
        <v>0.501388888888889</v>
      </c>
      <c r="C27" s="19" t="n">
        <v>12.498611</v>
      </c>
      <c r="D27" s="24" t="n">
        <v>-60.97325</v>
      </c>
      <c r="E27" s="24" t="n">
        <v>139.9939</v>
      </c>
      <c r="F27" s="19" t="n">
        <v>31.321995</v>
      </c>
      <c r="G27" s="19" t="n">
        <v>3.316932</v>
      </c>
      <c r="H27" s="19" t="n">
        <v>19.512205</v>
      </c>
      <c r="I27" s="19" t="n">
        <v>16.921481</v>
      </c>
      <c r="J27" s="19" t="n">
        <v>11.80979</v>
      </c>
      <c r="K27" s="19" t="n">
        <v>-13.604549</v>
      </c>
      <c r="L27" s="16" t="n">
        <v>0.1</v>
      </c>
      <c r="M27" s="16"/>
    </row>
    <row r="28" customFormat="false" ht="12.75" hidden="false" customHeight="false" outlineLevel="0" collapsed="false">
      <c r="A28" s="22" t="n">
        <v>36203</v>
      </c>
      <c r="B28" s="23" t="n">
        <v>0.505555555555556</v>
      </c>
      <c r="C28" s="19" t="n">
        <v>12.502778</v>
      </c>
      <c r="D28" s="24" t="n">
        <v>-60.9730833</v>
      </c>
      <c r="E28" s="24" t="n">
        <v>139.9565833</v>
      </c>
      <c r="F28" s="19" t="n">
        <v>30.105181</v>
      </c>
      <c r="G28" s="19" t="n">
        <v>2.3687117</v>
      </c>
      <c r="H28" s="19" t="n">
        <v>19.470943</v>
      </c>
      <c r="I28" s="19" t="n">
        <v>16.902428</v>
      </c>
      <c r="J28" s="19" t="n">
        <v>10.634238</v>
      </c>
      <c r="K28" s="19" t="n">
        <v>-14.533716</v>
      </c>
      <c r="L28" s="16" t="n">
        <v>0.15</v>
      </c>
      <c r="M28" s="16"/>
    </row>
    <row r="29" customFormat="false" ht="12.75" hidden="false" customHeight="false" outlineLevel="0" collapsed="false">
      <c r="A29" s="22" t="n">
        <v>36203</v>
      </c>
      <c r="B29" s="23" t="n">
        <v>0.510416666666667</v>
      </c>
      <c r="C29" s="19" t="n">
        <v>12.507639</v>
      </c>
      <c r="D29" s="24" t="n">
        <v>-60.97305</v>
      </c>
      <c r="E29" s="24" t="n">
        <v>139.9140667</v>
      </c>
      <c r="F29" s="19" t="n">
        <v>27.793681</v>
      </c>
      <c r="G29" s="19" t="n">
        <v>2.405748</v>
      </c>
      <c r="H29" s="19" t="n">
        <v>19.421075</v>
      </c>
      <c r="I29" s="19" t="n">
        <v>16.900107</v>
      </c>
      <c r="J29" s="19" t="n">
        <v>8.3726058</v>
      </c>
      <c r="K29" s="19" t="n">
        <v>-14.494359</v>
      </c>
      <c r="L29" s="16" t="n">
        <v>0.14</v>
      </c>
      <c r="M29" s="16"/>
    </row>
    <row r="30" customFormat="false" ht="12.75" hidden="false" customHeight="false" outlineLevel="0" collapsed="false">
      <c r="A30" s="22" t="n">
        <v>36203</v>
      </c>
      <c r="B30" s="23" t="n">
        <v>0.517361111111111</v>
      </c>
      <c r="C30" s="19" t="n">
        <v>12.514583</v>
      </c>
      <c r="D30" s="24" t="n">
        <v>-60.9734667</v>
      </c>
      <c r="E30" s="24" t="n">
        <v>139.8535333</v>
      </c>
      <c r="F30" s="19" t="n">
        <v>24.497951</v>
      </c>
      <c r="G30" s="19" t="n">
        <v>2.377968</v>
      </c>
      <c r="H30" s="19" t="n">
        <v>19.361599</v>
      </c>
      <c r="I30" s="19" t="n">
        <v>16.894534</v>
      </c>
      <c r="J30" s="19" t="n">
        <v>5.1363515</v>
      </c>
      <c r="K30" s="19" t="n">
        <v>-14.516566</v>
      </c>
      <c r="L30" s="16" t="n">
        <v>0.21</v>
      </c>
      <c r="M30" s="16"/>
    </row>
    <row r="31" customFormat="false" ht="12.75" hidden="false" customHeight="false" outlineLevel="0" collapsed="false">
      <c r="A31" s="22" t="n">
        <v>36203</v>
      </c>
      <c r="B31" s="23" t="n">
        <v>0.522222222222222</v>
      </c>
      <c r="C31" s="19" t="n">
        <v>12.519444</v>
      </c>
      <c r="D31" s="24" t="n">
        <v>-60.97345</v>
      </c>
      <c r="E31" s="24" t="n">
        <v>139.8110333</v>
      </c>
      <c r="F31" s="19" t="n">
        <v>22.238538</v>
      </c>
      <c r="G31" s="19" t="n">
        <v>2.350188</v>
      </c>
      <c r="H31" s="19" t="n">
        <v>19.324315</v>
      </c>
      <c r="I31" s="19" t="n">
        <v>16.869453</v>
      </c>
      <c r="J31" s="19" t="n">
        <v>2.9142228</v>
      </c>
      <c r="K31" s="19" t="n">
        <v>-14.519265</v>
      </c>
      <c r="L31" s="16" t="n">
        <v>0.24</v>
      </c>
      <c r="M31" s="16"/>
    </row>
    <row r="32" customFormat="false" ht="12.75" hidden="false" customHeight="false" outlineLevel="0" collapsed="false">
      <c r="A32" s="22" t="n">
        <v>36203</v>
      </c>
      <c r="B32" s="23" t="n">
        <v>0.528472222222222</v>
      </c>
      <c r="C32" s="19" t="n">
        <v>12.525694</v>
      </c>
      <c r="D32" s="24" t="n">
        <v>-60.9729333</v>
      </c>
      <c r="E32" s="24" t="n">
        <v>139.7566333</v>
      </c>
      <c r="F32" s="19" t="n">
        <v>19.299323</v>
      </c>
      <c r="G32" s="19" t="n">
        <v>2.3816683</v>
      </c>
      <c r="H32" s="19" t="n">
        <v>19.278327</v>
      </c>
      <c r="I32" s="19" t="n">
        <v>16.827543</v>
      </c>
      <c r="J32" s="19" t="n">
        <v>0.020995356</v>
      </c>
      <c r="K32" s="19" t="n">
        <v>-14.445875</v>
      </c>
      <c r="L32" s="16" t="n">
        <v>0.15</v>
      </c>
      <c r="M32" s="16"/>
    </row>
    <row r="33" customFormat="false" ht="12.75" hidden="false" customHeight="false" outlineLevel="0" collapsed="false">
      <c r="A33" s="22" t="n">
        <v>36203</v>
      </c>
      <c r="B33" s="23" t="n">
        <v>0.534722222222222</v>
      </c>
      <c r="C33" s="19" t="n">
        <v>12.531944</v>
      </c>
      <c r="D33" s="24" t="n">
        <v>-60.9727167</v>
      </c>
      <c r="E33" s="24" t="n">
        <v>139.70265</v>
      </c>
      <c r="F33" s="19" t="n">
        <v>16.372678</v>
      </c>
      <c r="G33" s="19" t="n">
        <v>2.4576077</v>
      </c>
      <c r="H33" s="19" t="n">
        <v>19.232563</v>
      </c>
      <c r="I33" s="19" t="n">
        <v>16.796743</v>
      </c>
      <c r="J33" s="19" t="n">
        <v>-2.8598846</v>
      </c>
      <c r="K33" s="19" t="n">
        <v>-14.339135</v>
      </c>
      <c r="L33" s="16" t="n">
        <v>0.34</v>
      </c>
      <c r="M33" s="16"/>
    </row>
    <row r="34" customFormat="false" ht="12.75" hidden="false" customHeight="false" outlineLevel="0" collapsed="false">
      <c r="A34" s="22" t="n">
        <v>36203</v>
      </c>
      <c r="B34" s="23" t="n">
        <v>0.543055555555556</v>
      </c>
      <c r="C34" s="19" t="n">
        <v>12.540278</v>
      </c>
      <c r="D34" s="24" t="n">
        <v>-61.0061</v>
      </c>
      <c r="E34" s="24" t="n">
        <v>139.7025833</v>
      </c>
      <c r="F34" s="19" t="n">
        <v>14.649382</v>
      </c>
      <c r="G34" s="19" t="n">
        <v>-0.11482027</v>
      </c>
      <c r="H34" s="19" t="n">
        <v>19.169261</v>
      </c>
      <c r="I34" s="19" t="n">
        <v>16.752603</v>
      </c>
      <c r="J34" s="19" t="n">
        <v>-4.5198795</v>
      </c>
      <c r="K34" s="19" t="n">
        <v>-16.867423</v>
      </c>
      <c r="L34" s="16" t="n">
        <v>0.14</v>
      </c>
      <c r="M34" s="16"/>
    </row>
    <row r="35" customFormat="false" ht="12.75" hidden="false" customHeight="false" outlineLevel="0" collapsed="false">
      <c r="A35" s="22" t="n">
        <v>36203</v>
      </c>
      <c r="B35" s="23" t="n">
        <v>0.547916666666667</v>
      </c>
      <c r="C35" s="19" t="n">
        <v>12.545139</v>
      </c>
      <c r="D35" s="24" t="n">
        <v>-61.0064</v>
      </c>
      <c r="E35" s="24" t="n">
        <v>139.7451167</v>
      </c>
      <c r="F35" s="19" t="n">
        <v>16.065556</v>
      </c>
      <c r="G35" s="19" t="n">
        <v>-1.2760243</v>
      </c>
      <c r="H35" s="19" t="n">
        <v>19.152369</v>
      </c>
      <c r="I35" s="19" t="n">
        <v>16.718989</v>
      </c>
      <c r="J35" s="19" t="n">
        <v>-3.0868138</v>
      </c>
      <c r="K35" s="19" t="n">
        <v>-17.995013</v>
      </c>
      <c r="L35" s="16" t="n">
        <v>0.11</v>
      </c>
      <c r="M35" s="16"/>
    </row>
    <row r="36" customFormat="false" ht="12.75" hidden="false" customHeight="false" outlineLevel="0" collapsed="false">
      <c r="A36" s="22" t="n">
        <v>36203</v>
      </c>
      <c r="B36" s="23" t="n">
        <v>0.552777777777778</v>
      </c>
      <c r="C36" s="19" t="n">
        <v>12.55</v>
      </c>
      <c r="D36" s="24" t="n">
        <v>-61.0069667</v>
      </c>
      <c r="E36" s="24" t="n">
        <v>139.7878667</v>
      </c>
      <c r="F36" s="19" t="n">
        <v>18.364485</v>
      </c>
      <c r="G36" s="19" t="n">
        <v>-1.327884</v>
      </c>
      <c r="H36" s="19" t="n">
        <v>19.158973</v>
      </c>
      <c r="I36" s="19" t="n">
        <v>16.647419</v>
      </c>
      <c r="J36" s="19" t="n">
        <v>-0.79448748</v>
      </c>
      <c r="K36" s="19" t="n">
        <v>-17.975303</v>
      </c>
      <c r="L36" s="16" t="n">
        <v>0.58</v>
      </c>
      <c r="M36" s="16"/>
    </row>
    <row r="37" customFormat="false" ht="12.75" hidden="false" customHeight="false" outlineLevel="0" collapsed="false">
      <c r="A37" s="22" t="n">
        <v>36203</v>
      </c>
      <c r="B37" s="23" t="n">
        <v>0.559027777777778</v>
      </c>
      <c r="C37" s="19" t="n">
        <v>12.55625</v>
      </c>
      <c r="D37" s="24" t="n">
        <v>-61.0077333</v>
      </c>
      <c r="E37" s="24" t="n">
        <v>139.8431667</v>
      </c>
      <c r="F37" s="19" t="n">
        <v>21.348599</v>
      </c>
      <c r="G37" s="19" t="n">
        <v>-1.4093683</v>
      </c>
      <c r="H37" s="19" t="n">
        <v>19.201295</v>
      </c>
      <c r="I37" s="19" t="n">
        <v>16.452972</v>
      </c>
      <c r="J37" s="19" t="n">
        <v>2.1473047</v>
      </c>
      <c r="K37" s="19" t="n">
        <v>-17.86234</v>
      </c>
      <c r="L37" s="16" t="n">
        <v>0.45</v>
      </c>
      <c r="M37" s="16"/>
    </row>
    <row r="38" customFormat="false" ht="12.75" hidden="false" customHeight="false" outlineLevel="0" collapsed="false">
      <c r="A38" s="22" t="n">
        <v>36203</v>
      </c>
      <c r="B38" s="23" t="n">
        <v>0.571527777777778</v>
      </c>
      <c r="C38" s="19" t="n">
        <v>12.56875</v>
      </c>
      <c r="D38" s="24" t="n">
        <v>-61.0084167</v>
      </c>
      <c r="E38" s="24" t="n">
        <v>139.95445</v>
      </c>
      <c r="F38" s="19" t="n">
        <v>27.322221</v>
      </c>
      <c r="G38" s="19" t="n">
        <v>-1.5408677</v>
      </c>
      <c r="H38" s="19" t="n">
        <v>19.347661</v>
      </c>
      <c r="I38" s="19" t="n">
        <v>15.942906</v>
      </c>
      <c r="J38" s="19" t="n">
        <v>7.9745605</v>
      </c>
      <c r="K38" s="19" t="n">
        <v>-17.483774</v>
      </c>
      <c r="L38" s="16" t="n">
        <v>0.13</v>
      </c>
      <c r="M38" s="16"/>
    </row>
    <row r="39" customFormat="false" ht="12.75" hidden="false" customHeight="false" outlineLevel="0" collapsed="false">
      <c r="A39" s="22" t="n">
        <v>36203</v>
      </c>
      <c r="B39" s="23" t="n">
        <v>0.576388888888889</v>
      </c>
      <c r="C39" s="19" t="n">
        <v>12.573611</v>
      </c>
      <c r="D39" s="24" t="n">
        <v>-60.9946333</v>
      </c>
      <c r="E39" s="24" t="n">
        <v>139.9437167</v>
      </c>
      <c r="F39" s="19" t="n">
        <v>28.947632</v>
      </c>
      <c r="G39" s="19" t="n">
        <v>-0.87784801</v>
      </c>
      <c r="H39" s="19" t="n">
        <v>19.421096</v>
      </c>
      <c r="I39" s="19" t="n">
        <v>15.751259</v>
      </c>
      <c r="J39" s="19" t="n">
        <v>9.5265358</v>
      </c>
      <c r="K39" s="19" t="n">
        <v>-16.629107</v>
      </c>
      <c r="L39" s="16" t="n">
        <v>0.1</v>
      </c>
      <c r="M39" s="16"/>
    </row>
    <row r="40" customFormat="false" ht="12.75" hidden="false" customHeight="false" outlineLevel="0" collapsed="false">
      <c r="A40" s="22" t="n">
        <v>36203</v>
      </c>
      <c r="B40" s="23" t="n">
        <v>0.581944444444445</v>
      </c>
      <c r="C40" s="19" t="n">
        <v>12.579167</v>
      </c>
      <c r="D40" s="24" t="n">
        <v>-60.9785</v>
      </c>
      <c r="E40" s="24" t="n">
        <v>139.9096833</v>
      </c>
      <c r="F40" s="19" t="n">
        <v>27.169555</v>
      </c>
      <c r="G40" s="19" t="n">
        <v>0.85006798</v>
      </c>
      <c r="H40" s="19" t="n">
        <v>19.516346</v>
      </c>
      <c r="I40" s="19" t="n">
        <v>15.536837</v>
      </c>
      <c r="J40" s="19" t="n">
        <v>7.6532089</v>
      </c>
      <c r="K40" s="19" t="n">
        <v>-14.686769</v>
      </c>
      <c r="L40" s="16" t="n">
        <v>0.2</v>
      </c>
      <c r="M40" s="16"/>
    </row>
    <row r="41" customFormat="false" ht="12.75" hidden="false" customHeight="false" outlineLevel="0" collapsed="false">
      <c r="A41" s="22" t="n">
        <v>36203</v>
      </c>
      <c r="B41" s="23" t="n">
        <v>0.586805555555556</v>
      </c>
      <c r="C41" s="19" t="n">
        <v>12.584028</v>
      </c>
      <c r="D41" s="24" t="n">
        <v>-60.9638</v>
      </c>
      <c r="E41" s="24" t="n">
        <v>139.8792833</v>
      </c>
      <c r="F41" s="19" t="n">
        <v>25.551327</v>
      </c>
      <c r="G41" s="19" t="n">
        <v>2.4409397</v>
      </c>
      <c r="H41" s="19" t="n">
        <v>19.609598</v>
      </c>
      <c r="I41" s="19" t="n">
        <v>15.353245</v>
      </c>
      <c r="J41" s="19" t="n">
        <v>5.9417286</v>
      </c>
      <c r="K41" s="19" t="n">
        <v>-12.912305</v>
      </c>
      <c r="L41" s="16" t="n">
        <v>0.17</v>
      </c>
      <c r="M41" s="16"/>
    </row>
    <row r="42" customFormat="false" ht="12.75" hidden="false" customHeight="false" outlineLevel="0" collapsed="false">
      <c r="A42" s="22" t="n">
        <v>36203</v>
      </c>
      <c r="B42" s="23" t="n">
        <v>0.588888888888889</v>
      </c>
      <c r="C42" s="19" t="n">
        <v>12.586111</v>
      </c>
      <c r="D42" s="24" t="n">
        <v>-60.9575667</v>
      </c>
      <c r="E42" s="24" t="n">
        <v>139.8662667</v>
      </c>
      <c r="F42" s="19" t="n">
        <v>24.84369</v>
      </c>
      <c r="G42" s="19" t="n">
        <v>3.1465517</v>
      </c>
      <c r="H42" s="19" t="n">
        <v>19.652395</v>
      </c>
      <c r="I42" s="19" t="n">
        <v>15.275714</v>
      </c>
      <c r="J42" s="19" t="n">
        <v>5.1912952</v>
      </c>
      <c r="K42" s="19" t="n">
        <v>-12.129162</v>
      </c>
      <c r="L42" s="16" t="n">
        <v>0.19</v>
      </c>
      <c r="M42" s="16"/>
    </row>
    <row r="43" customFormat="false" ht="12.75" hidden="false" customHeight="false" outlineLevel="0" collapsed="false">
      <c r="A43" s="22" t="n">
        <v>36203</v>
      </c>
      <c r="B43" s="23" t="n">
        <v>0.591666666666667</v>
      </c>
      <c r="C43" s="19" t="n">
        <v>12.588889</v>
      </c>
      <c r="D43" s="24" t="n">
        <v>-60.9494333</v>
      </c>
      <c r="E43" s="24" t="n">
        <v>139.8494167</v>
      </c>
      <c r="F43" s="19" t="n">
        <v>23.906158</v>
      </c>
      <c r="G43" s="19" t="n">
        <v>4.0818043</v>
      </c>
      <c r="H43" s="19" t="n">
        <v>19.712099</v>
      </c>
      <c r="I43" s="19" t="n">
        <v>15.173412</v>
      </c>
      <c r="J43" s="19" t="n">
        <v>4.1940595</v>
      </c>
      <c r="K43" s="19" t="n">
        <v>-11.091608</v>
      </c>
      <c r="L43" s="16" t="n">
        <v>0.15</v>
      </c>
      <c r="M43" s="16"/>
    </row>
    <row r="44" customFormat="false" ht="12.75" hidden="false" customHeight="false" outlineLevel="0" collapsed="false">
      <c r="A44" s="22" t="n">
        <v>36203</v>
      </c>
      <c r="B44" s="23" t="n">
        <v>0.597916666666667</v>
      </c>
      <c r="C44" s="19" t="n">
        <v>12.595139</v>
      </c>
      <c r="D44" s="24" t="n">
        <v>-60.9306167</v>
      </c>
      <c r="E44" s="24" t="n">
        <v>139.8101667</v>
      </c>
      <c r="F44" s="19" t="n">
        <v>21.801201</v>
      </c>
      <c r="G44" s="19" t="n">
        <v>6.1653043</v>
      </c>
      <c r="H44" s="19" t="n">
        <v>19.857475</v>
      </c>
      <c r="I44" s="19" t="n">
        <v>14.947721</v>
      </c>
      <c r="J44" s="19" t="n">
        <v>1.9437261</v>
      </c>
      <c r="K44" s="19" t="n">
        <v>-8.782417</v>
      </c>
      <c r="L44" s="16" t="s">
        <v>55</v>
      </c>
    </row>
    <row r="45" customFormat="false" ht="12.75" hidden="false" customHeight="false" outlineLevel="0" collapsed="false">
      <c r="A45" s="22" t="n">
        <v>36203</v>
      </c>
      <c r="B45" s="23" t="n">
        <v>0.602083333333333</v>
      </c>
      <c r="C45" s="19" t="n">
        <v>12.599306</v>
      </c>
      <c r="D45" s="24" t="n">
        <v>-60.9195333</v>
      </c>
      <c r="E45" s="24" t="n">
        <v>139.8142</v>
      </c>
      <c r="F45" s="19" t="n">
        <v>20.416456</v>
      </c>
      <c r="G45" s="19" t="n">
        <v>7.5413477</v>
      </c>
      <c r="H45" s="19" t="n">
        <v>19.962885</v>
      </c>
      <c r="I45" s="19" t="n">
        <v>14.800713</v>
      </c>
      <c r="J45" s="19" t="n">
        <v>0.45357076</v>
      </c>
      <c r="K45" s="19" t="n">
        <v>-7.2593651</v>
      </c>
      <c r="L45" s="16" t="s">
        <v>55</v>
      </c>
    </row>
    <row r="46" customFormat="false" ht="12.75" hidden="false" customHeight="false" outlineLevel="0" collapsed="false">
      <c r="A46" s="22" t="n">
        <v>36203</v>
      </c>
      <c r="B46" s="23" t="n">
        <v>0.606944444444444</v>
      </c>
      <c r="C46" s="19" t="n">
        <v>12.604167</v>
      </c>
      <c r="D46" s="24" t="n">
        <v>-60.9192833</v>
      </c>
      <c r="E46" s="24" t="n">
        <v>139.8590833</v>
      </c>
      <c r="F46" s="19" t="n">
        <v>22.177469</v>
      </c>
      <c r="G46" s="19" t="n">
        <v>8.3580797</v>
      </c>
      <c r="H46" s="19" t="n">
        <v>20.094452</v>
      </c>
      <c r="I46" s="19" t="n">
        <v>14.632693</v>
      </c>
      <c r="J46" s="19" t="n">
        <v>2.083017</v>
      </c>
      <c r="K46" s="19" t="n">
        <v>-6.2746135</v>
      </c>
      <c r="L46" s="16" t="n">
        <v>0.22</v>
      </c>
      <c r="M46" s="16"/>
    </row>
    <row r="47" customFormat="false" ht="12.75" hidden="false" customHeight="false" outlineLevel="0" collapsed="false">
      <c r="A47" s="22" t="n">
        <v>36203</v>
      </c>
      <c r="B47" s="23" t="n">
        <v>0.611805555555556</v>
      </c>
      <c r="C47" s="19" t="n">
        <v>12.609028</v>
      </c>
      <c r="D47" s="24" t="n">
        <v>-60.92335</v>
      </c>
      <c r="E47" s="24" t="n">
        <v>139.8994333</v>
      </c>
      <c r="F47" s="19" t="n">
        <v>24.523992</v>
      </c>
      <c r="G47" s="19" t="n">
        <v>8.3599243</v>
      </c>
      <c r="H47" s="19" t="n">
        <v>20.235267</v>
      </c>
      <c r="I47" s="19" t="n">
        <v>14.468432</v>
      </c>
      <c r="J47" s="19" t="n">
        <v>4.2887249</v>
      </c>
      <c r="K47" s="19" t="n">
        <v>-6.1085081</v>
      </c>
      <c r="L47" s="16" t="n">
        <v>0.12</v>
      </c>
      <c r="M47" s="16"/>
    </row>
    <row r="48" customFormat="false" ht="12.75" hidden="false" customHeight="false" outlineLevel="0" collapsed="false">
      <c r="A48" s="22" t="n">
        <v>36203</v>
      </c>
      <c r="B48" s="23" t="n">
        <v>0.618055555555556</v>
      </c>
      <c r="C48" s="19" t="n">
        <v>12.615278</v>
      </c>
      <c r="D48" s="24" t="n">
        <v>-60.9439</v>
      </c>
      <c r="E48" s="24" t="n">
        <v>139.8678</v>
      </c>
      <c r="F48" s="19" t="n">
        <v>24.872425</v>
      </c>
      <c r="G48" s="19" t="n">
        <v>6.6690557</v>
      </c>
      <c r="H48" s="19" t="n">
        <v>20.429904</v>
      </c>
      <c r="I48" s="19" t="n">
        <v>14.262763</v>
      </c>
      <c r="J48" s="19" t="n">
        <v>4.4425211</v>
      </c>
      <c r="K48" s="19" t="n">
        <v>-7.5937076</v>
      </c>
      <c r="L48" s="16" t="n">
        <v>0.16</v>
      </c>
      <c r="M48" s="16"/>
    </row>
    <row r="49" customFormat="false" ht="12.75" hidden="false" customHeight="false" outlineLevel="0" collapsed="false">
      <c r="A49" s="22" t="n">
        <v>36203</v>
      </c>
      <c r="B49" s="23" t="n">
        <v>0.625</v>
      </c>
      <c r="C49" s="19" t="n">
        <v>12.622222</v>
      </c>
      <c r="D49" s="24" t="n">
        <v>-60.9652667</v>
      </c>
      <c r="E49" s="24" t="n">
        <v>139.8255667</v>
      </c>
      <c r="F49" s="19" t="n">
        <v>22.620194</v>
      </c>
      <c r="G49" s="19" t="n">
        <v>4.25034</v>
      </c>
      <c r="H49" s="19" t="n">
        <v>20.66403</v>
      </c>
      <c r="I49" s="19" t="n">
        <v>14.048965</v>
      </c>
      <c r="J49" s="19" t="n">
        <v>1.9561635</v>
      </c>
      <c r="K49" s="19" t="n">
        <v>-9.7986253</v>
      </c>
      <c r="L49" s="16" t="s">
        <v>55</v>
      </c>
    </row>
    <row r="50" customFormat="false" ht="12.75" hidden="false" customHeight="false" outlineLevel="0" collapsed="false">
      <c r="A50" s="22" t="n">
        <v>36203</v>
      </c>
      <c r="B50" s="23" t="n">
        <v>0.628472222222222</v>
      </c>
      <c r="C50" s="19" t="n">
        <v>12.625694</v>
      </c>
      <c r="D50" s="24" t="n">
        <v>-60.9759333</v>
      </c>
      <c r="E50" s="24" t="n">
        <v>139.80415</v>
      </c>
      <c r="F50" s="19" t="n">
        <v>21.483302</v>
      </c>
      <c r="G50" s="19" t="n">
        <v>3.0650563</v>
      </c>
      <c r="H50" s="19" t="n">
        <v>20.787946</v>
      </c>
      <c r="I50" s="19" t="n">
        <v>13.970071</v>
      </c>
      <c r="J50" s="19" t="n">
        <v>0.69535602</v>
      </c>
      <c r="K50" s="19" t="n">
        <v>-10.905014</v>
      </c>
      <c r="L50" s="16" t="n">
        <v>0.34</v>
      </c>
      <c r="M50" s="16"/>
    </row>
    <row r="51" customFormat="false" ht="12.75" hidden="false" customHeight="false" outlineLevel="0" collapsed="false">
      <c r="A51" s="22" t="n">
        <v>36203</v>
      </c>
      <c r="B51" s="23" t="n">
        <v>0.631944444444444</v>
      </c>
      <c r="C51" s="19" t="n">
        <v>12.629167</v>
      </c>
      <c r="D51" s="24" t="n">
        <v>-60.9865667</v>
      </c>
      <c r="E51" s="24" t="n">
        <v>139.7826333</v>
      </c>
      <c r="F51" s="19" t="n">
        <v>20.323958</v>
      </c>
      <c r="G51" s="19" t="n">
        <v>1.883484</v>
      </c>
      <c r="H51" s="19" t="n">
        <v>20.913272</v>
      </c>
      <c r="I51" s="19" t="n">
        <v>13.910919</v>
      </c>
      <c r="J51" s="19" t="n">
        <v>-0.58931322</v>
      </c>
      <c r="K51" s="19" t="n">
        <v>-12.027435</v>
      </c>
      <c r="L51" s="16" t="n">
        <v>0.53</v>
      </c>
      <c r="M51" s="16"/>
    </row>
    <row r="52" customFormat="false" ht="12.75" hidden="false" customHeight="false" outlineLevel="0" collapsed="false">
      <c r="A52" s="22" t="n">
        <v>36203</v>
      </c>
      <c r="B52" s="23" t="n">
        <v>0.636111111111111</v>
      </c>
      <c r="C52" s="19" t="n">
        <v>12.633333</v>
      </c>
      <c r="D52" s="24" t="n">
        <v>-60.9991833</v>
      </c>
      <c r="E52" s="24" t="n">
        <v>139.7566</v>
      </c>
      <c r="F52" s="19" t="n">
        <v>18.93652</v>
      </c>
      <c r="G52" s="19" t="n">
        <v>0.46484829</v>
      </c>
      <c r="H52" s="19" t="n">
        <v>21.05766</v>
      </c>
      <c r="I52" s="19" t="n">
        <v>13.856132</v>
      </c>
      <c r="J52" s="19" t="n">
        <v>-2.1211401</v>
      </c>
      <c r="K52" s="19" t="n">
        <v>-13.391283</v>
      </c>
      <c r="L52" s="16" t="n">
        <v>0.34</v>
      </c>
      <c r="M52" s="16"/>
    </row>
    <row r="53" customFormat="false" ht="12.75" hidden="false" customHeight="false" outlineLevel="0" collapsed="false">
      <c r="A53" s="22" t="n">
        <v>36203</v>
      </c>
      <c r="B53" s="23" t="n">
        <v>0.640277777777778</v>
      </c>
      <c r="C53" s="19" t="n">
        <v>12.6375</v>
      </c>
      <c r="D53" s="24" t="n">
        <v>-61.0116833</v>
      </c>
      <c r="E53" s="24" t="n">
        <v>139.7307667</v>
      </c>
      <c r="F53" s="19" t="n">
        <v>17.530222</v>
      </c>
      <c r="G53" s="19" t="n">
        <v>-0.93155231</v>
      </c>
      <c r="H53" s="19" t="n">
        <v>21.166549</v>
      </c>
      <c r="I53" s="19" t="n">
        <v>13.800258</v>
      </c>
      <c r="J53" s="19" t="n">
        <v>-3.6363265</v>
      </c>
      <c r="K53" s="19" t="n">
        <v>-14.73181</v>
      </c>
      <c r="L53" s="16" t="n">
        <v>0.19</v>
      </c>
      <c r="M53" s="16"/>
    </row>
    <row r="54" customFormat="false" ht="12.75" hidden="false" customHeight="false" outlineLevel="0" collapsed="false">
      <c r="A54" s="22" t="n">
        <v>36203</v>
      </c>
      <c r="B54" s="23" t="n">
        <v>0.646527777777778</v>
      </c>
      <c r="C54" s="19" t="n">
        <v>12.64375</v>
      </c>
      <c r="D54" s="24" t="n">
        <v>-61.03035</v>
      </c>
      <c r="E54" s="24" t="n">
        <v>139.7189333</v>
      </c>
      <c r="F54" s="19" t="n">
        <v>15.432453</v>
      </c>
      <c r="G54" s="19" t="n">
        <v>-3.0206083</v>
      </c>
      <c r="H54" s="19" t="n">
        <v>21.220561</v>
      </c>
      <c r="I54" s="19" t="n">
        <v>13.682193</v>
      </c>
      <c r="J54" s="19" t="n">
        <v>-5.7881084</v>
      </c>
      <c r="K54" s="19" t="n">
        <v>-16.702801</v>
      </c>
      <c r="L54" s="16" t="s">
        <v>55</v>
      </c>
    </row>
    <row r="55" customFormat="false" ht="12.75" hidden="false" customHeight="false" outlineLevel="0" collapsed="false">
      <c r="A55" s="22" t="n">
        <v>36203</v>
      </c>
      <c r="B55" s="23" t="n">
        <v>0.654166666666667</v>
      </c>
      <c r="C55" s="19" t="n">
        <v>12.651389</v>
      </c>
      <c r="D55" s="24" t="n">
        <v>-61.0317167</v>
      </c>
      <c r="E55" s="24" t="n">
        <v>139.7901</v>
      </c>
      <c r="F55" s="19" t="n">
        <v>18.397708</v>
      </c>
      <c r="G55" s="19" t="n">
        <v>-4.05588</v>
      </c>
      <c r="H55" s="19" t="n">
        <v>21.205552</v>
      </c>
      <c r="I55" s="19" t="n">
        <v>13.513712</v>
      </c>
      <c r="J55" s="19" t="n">
        <v>-2.8078433</v>
      </c>
      <c r="K55" s="19" t="n">
        <v>-17.569592</v>
      </c>
      <c r="L55" s="16" t="s">
        <v>55</v>
      </c>
    </row>
    <row r="56" customFormat="false" ht="12.75" hidden="false" customHeight="false" outlineLevel="0" collapsed="false">
      <c r="A56" s="22" t="n">
        <v>36203</v>
      </c>
      <c r="B56" s="23" t="n">
        <v>0.661111111111111</v>
      </c>
      <c r="C56" s="19" t="n">
        <v>12.658333</v>
      </c>
      <c r="D56" s="24" t="n">
        <v>-61.0169</v>
      </c>
      <c r="E56" s="24" t="n">
        <v>139.83365</v>
      </c>
      <c r="F56" s="19" t="n">
        <v>21.607229</v>
      </c>
      <c r="G56" s="19" t="n">
        <v>-3.655848</v>
      </c>
      <c r="H56" s="19" t="n">
        <v>21.261864</v>
      </c>
      <c r="I56" s="19" t="n">
        <v>13.424212</v>
      </c>
      <c r="J56" s="19" t="n">
        <v>0.34536467</v>
      </c>
      <c r="K56" s="19" t="n">
        <v>-17.08006</v>
      </c>
      <c r="L56" s="16" t="n">
        <v>0.21</v>
      </c>
      <c r="M56" s="16"/>
    </row>
    <row r="57" customFormat="false" ht="12.75" hidden="false" customHeight="false" outlineLevel="0" collapsed="false">
      <c r="A57" s="22" t="n">
        <v>36203</v>
      </c>
      <c r="B57" s="23" t="n">
        <v>0.665277777777778</v>
      </c>
      <c r="C57" s="19" t="n">
        <v>12.6625</v>
      </c>
      <c r="D57" s="24" t="n">
        <v>-61.00115</v>
      </c>
      <c r="E57" s="24" t="n">
        <v>139.84945</v>
      </c>
      <c r="F57" s="19" t="n">
        <v>22.43161</v>
      </c>
      <c r="G57" s="19" t="n">
        <v>-1.9408997</v>
      </c>
      <c r="H57" s="19" t="n">
        <v>21.319849</v>
      </c>
      <c r="I57" s="19" t="n">
        <v>13.399909</v>
      </c>
      <c r="J57" s="19" t="n">
        <v>1.1117611</v>
      </c>
      <c r="K57" s="19" t="n">
        <v>-15.340809</v>
      </c>
      <c r="L57" s="16" t="n">
        <v>0.12</v>
      </c>
      <c r="M57" s="16"/>
    </row>
    <row r="58" customFormat="false" ht="12.75" hidden="false" customHeight="false" outlineLevel="0" collapsed="false">
      <c r="A58" s="22" t="n">
        <v>36203</v>
      </c>
      <c r="B58" s="23" t="n">
        <v>0.670833333333333</v>
      </c>
      <c r="C58" s="19" t="n">
        <v>12.668056</v>
      </c>
      <c r="D58" s="24" t="n">
        <v>-60.9807667</v>
      </c>
      <c r="E58" s="24" t="n">
        <v>139.8702333</v>
      </c>
      <c r="F58" s="19" t="n">
        <v>23.555031</v>
      </c>
      <c r="G58" s="19" t="n">
        <v>0.3481723</v>
      </c>
      <c r="H58" s="19" t="n">
        <v>21.410185</v>
      </c>
      <c r="I58" s="19" t="n">
        <v>13.389676</v>
      </c>
      <c r="J58" s="19" t="n">
        <v>2.1448467</v>
      </c>
      <c r="K58" s="19" t="n">
        <v>-13.041504</v>
      </c>
      <c r="L58" s="16" t="n">
        <v>0.29</v>
      </c>
      <c r="M58" s="16"/>
    </row>
    <row r="59" customFormat="false" ht="12.75" hidden="false" customHeight="false" outlineLevel="0" collapsed="false">
      <c r="A59" s="22" t="n">
        <v>36203</v>
      </c>
      <c r="B59" s="23" t="n">
        <v>0.676388888888889</v>
      </c>
      <c r="C59" s="19" t="n">
        <v>12.673611</v>
      </c>
      <c r="D59" s="24" t="n">
        <v>-60.9598833</v>
      </c>
      <c r="E59" s="24" t="n">
        <v>139.8912333</v>
      </c>
      <c r="F59" s="19" t="n">
        <v>24.682941</v>
      </c>
      <c r="G59" s="19" t="n">
        <v>2.6520677</v>
      </c>
      <c r="H59" s="19" t="n">
        <v>21.505266</v>
      </c>
      <c r="I59" s="19" t="n">
        <v>13.394008</v>
      </c>
      <c r="J59" s="19" t="n">
        <v>3.1776754</v>
      </c>
      <c r="K59" s="19" t="n">
        <v>-10.74194</v>
      </c>
      <c r="L59" s="16" t="n">
        <v>0.51</v>
      </c>
      <c r="M59" s="16"/>
    </row>
    <row r="60" customFormat="false" ht="12.75" hidden="false" customHeight="false" outlineLevel="0" collapsed="false">
      <c r="A60" s="22" t="n">
        <v>36203</v>
      </c>
      <c r="B60" s="23" t="n">
        <v>0.679861111111111</v>
      </c>
      <c r="C60" s="19" t="n">
        <v>12.677083</v>
      </c>
      <c r="D60" s="24" t="n">
        <v>-60.9466833</v>
      </c>
      <c r="E60" s="24" t="n">
        <v>139.9042667</v>
      </c>
      <c r="F60" s="19" t="n">
        <v>25.391478</v>
      </c>
      <c r="G60" s="19" t="n">
        <v>4.1040283</v>
      </c>
      <c r="H60" s="19" t="n">
        <v>21.564281</v>
      </c>
      <c r="I60" s="19" t="n">
        <v>13.400638</v>
      </c>
      <c r="J60" s="19" t="n">
        <v>3.827197</v>
      </c>
      <c r="K60" s="19" t="n">
        <v>-9.2966099</v>
      </c>
      <c r="L60" s="16" t="n">
        <v>0.34</v>
      </c>
      <c r="M60" s="16"/>
    </row>
    <row r="61" customFormat="false" ht="12.75" hidden="false" customHeight="false" outlineLevel="0" collapsed="false">
      <c r="A61" s="22" t="n">
        <v>36203</v>
      </c>
      <c r="B61" s="23" t="n">
        <v>0.683333333333333</v>
      </c>
      <c r="C61" s="19" t="n">
        <v>12.680556</v>
      </c>
      <c r="D61" s="24" t="n">
        <v>-60.9334667</v>
      </c>
      <c r="E61" s="24" t="n">
        <v>139.9172</v>
      </c>
      <c r="F61" s="19" t="n">
        <v>26.089238</v>
      </c>
      <c r="G61" s="19" t="n">
        <v>5.5652563</v>
      </c>
      <c r="H61" s="19" t="n">
        <v>21.624638</v>
      </c>
      <c r="I61" s="19" t="n">
        <v>13.411233</v>
      </c>
      <c r="J61" s="19" t="n">
        <v>4.4645997</v>
      </c>
      <c r="K61" s="19" t="n">
        <v>-7.8459764</v>
      </c>
      <c r="L61" s="16" t="n">
        <v>0.33</v>
      </c>
      <c r="M61" s="16"/>
    </row>
    <row r="62" customFormat="false" ht="12.75" hidden="false" customHeight="false" outlineLevel="0" collapsed="false">
      <c r="A62" s="22" t="n">
        <v>36203</v>
      </c>
      <c r="B62" s="23" t="n">
        <v>0.688194444444444</v>
      </c>
      <c r="C62" s="19" t="n">
        <v>12.685417</v>
      </c>
      <c r="D62" s="24" t="n">
        <v>-60.9468833</v>
      </c>
      <c r="E62" s="24" t="n">
        <v>139.94035</v>
      </c>
      <c r="F62" s="19" t="n">
        <v>27.375203</v>
      </c>
      <c r="G62" s="19" t="n">
        <v>6.5764483</v>
      </c>
      <c r="H62" s="19" t="n">
        <v>21.71354</v>
      </c>
      <c r="I62" s="19" t="n">
        <v>13.42416</v>
      </c>
      <c r="J62" s="19" t="n">
        <v>5.6616622</v>
      </c>
      <c r="K62" s="19" t="n">
        <v>-6.847712</v>
      </c>
      <c r="L62" s="16" t="s">
        <v>55</v>
      </c>
    </row>
    <row r="63" customFormat="false" ht="12.75" hidden="false" customHeight="false" outlineLevel="0" collapsed="false">
      <c r="A63" s="22" t="n">
        <v>36203</v>
      </c>
      <c r="B63" s="23" t="n">
        <v>0.697222222222222</v>
      </c>
      <c r="C63" s="19" t="n">
        <v>12.694444</v>
      </c>
      <c r="D63" s="24" t="n">
        <v>-60.97035</v>
      </c>
      <c r="E63" s="24" t="n">
        <v>139.95095</v>
      </c>
      <c r="F63" s="19" t="n">
        <v>29.089522</v>
      </c>
      <c r="G63" s="19" t="n">
        <v>2.7872563</v>
      </c>
      <c r="H63" s="19" t="n">
        <v>21.891768</v>
      </c>
      <c r="I63" s="19" t="n">
        <v>13.397791</v>
      </c>
      <c r="J63" s="19" t="n">
        <v>7.1977541</v>
      </c>
      <c r="K63" s="19" t="n">
        <v>-10.610535</v>
      </c>
      <c r="L63" s="16" t="n">
        <v>0.1</v>
      </c>
      <c r="M63" s="16"/>
    </row>
    <row r="64" customFormat="false" ht="12.75" hidden="false" customHeight="false" outlineLevel="0" collapsed="false">
      <c r="A64" s="22" t="n">
        <v>36203</v>
      </c>
      <c r="B64" s="23" t="n">
        <v>0.701388888888889</v>
      </c>
      <c r="C64" s="19" t="n">
        <v>12.698611</v>
      </c>
      <c r="D64" s="24" t="n">
        <v>-60.95815</v>
      </c>
      <c r="E64" s="24" t="n">
        <v>139.9274667</v>
      </c>
      <c r="F64" s="19" t="n">
        <v>28.043329</v>
      </c>
      <c r="G64" s="19" t="n">
        <v>3.1132157</v>
      </c>
      <c r="H64" s="19" t="n">
        <v>21.965587</v>
      </c>
      <c r="I64" s="19" t="n">
        <v>13.381446</v>
      </c>
      <c r="J64" s="19" t="n">
        <v>6.0777416</v>
      </c>
      <c r="K64" s="19" t="n">
        <v>-10.268231</v>
      </c>
      <c r="L64" s="16" t="n">
        <v>0.12</v>
      </c>
      <c r="M64" s="16"/>
    </row>
    <row r="65" customFormat="false" ht="12.75" hidden="false" customHeight="false" outlineLevel="0" collapsed="false">
      <c r="A65" s="22" t="n">
        <v>36203</v>
      </c>
      <c r="B65" s="23" t="n">
        <v>0.709722222222222</v>
      </c>
      <c r="C65" s="19" t="n">
        <v>12.706944</v>
      </c>
      <c r="D65" s="24" t="n">
        <v>-60.9408333</v>
      </c>
      <c r="E65" s="24" t="n">
        <v>139.8777</v>
      </c>
      <c r="F65" s="19" t="n">
        <v>25.502834</v>
      </c>
      <c r="G65" s="19" t="n">
        <v>5.8597243</v>
      </c>
      <c r="H65" s="19" t="n">
        <v>22.096332</v>
      </c>
      <c r="I65" s="19" t="n">
        <v>13.374055</v>
      </c>
      <c r="J65" s="19" t="n">
        <v>3.4065018</v>
      </c>
      <c r="K65" s="19" t="n">
        <v>-7.5143309</v>
      </c>
      <c r="L65" s="16" t="n">
        <v>0.18</v>
      </c>
      <c r="M65" s="16"/>
    </row>
    <row r="66" customFormat="false" ht="12.75" hidden="false" customHeight="false" outlineLevel="0" collapsed="false">
      <c r="A66" s="22" t="n">
        <v>36203</v>
      </c>
      <c r="B66" s="23" t="n">
        <v>0.713888888888889</v>
      </c>
      <c r="C66" s="19" t="n">
        <v>12.711111</v>
      </c>
      <c r="D66" s="24" t="n">
        <v>-60.9529833</v>
      </c>
      <c r="E66" s="24" t="n">
        <v>139.8539667</v>
      </c>
      <c r="F66" s="19" t="n">
        <v>24.10013</v>
      </c>
      <c r="G66" s="19" t="n">
        <v>5.5819243</v>
      </c>
      <c r="H66" s="19" t="n">
        <v>22.146455</v>
      </c>
      <c r="I66" s="19" t="n">
        <v>13.371635</v>
      </c>
      <c r="J66" s="19" t="n">
        <v>1.953675</v>
      </c>
      <c r="K66" s="19" t="n">
        <v>-7.7897111</v>
      </c>
      <c r="L66" s="16" t="s">
        <v>55</v>
      </c>
    </row>
    <row r="67" customFormat="false" ht="12.75" hidden="false" customHeight="false" outlineLevel="0" collapsed="false">
      <c r="A67" s="22" t="n">
        <v>36203</v>
      </c>
      <c r="B67" s="23" t="n">
        <v>0.716666666666667</v>
      </c>
      <c r="C67" s="19" t="n">
        <v>12.713889</v>
      </c>
      <c r="D67" s="24" t="n">
        <v>-60.9614</v>
      </c>
      <c r="E67" s="24" t="n">
        <v>139.8377833</v>
      </c>
      <c r="F67" s="19" t="n">
        <v>23.243421</v>
      </c>
      <c r="G67" s="19" t="n">
        <v>4.6688957</v>
      </c>
      <c r="H67" s="19" t="n">
        <v>22.178416</v>
      </c>
      <c r="I67" s="19" t="n">
        <v>13.367511</v>
      </c>
      <c r="J67" s="19" t="n">
        <v>1.0650046</v>
      </c>
      <c r="K67" s="19" t="n">
        <v>-8.6986153</v>
      </c>
      <c r="L67" s="16" t="n">
        <v>0.23</v>
      </c>
      <c r="M67" s="16"/>
    </row>
    <row r="68" customFormat="false" ht="12.75" hidden="false" customHeight="false" outlineLevel="0" collapsed="false">
      <c r="A68" s="22" t="n">
        <v>36203</v>
      </c>
      <c r="B68" s="23" t="n">
        <v>0.723611111111111</v>
      </c>
      <c r="C68" s="19" t="n">
        <v>12.720833</v>
      </c>
      <c r="D68" s="24" t="n">
        <v>-60.9826167</v>
      </c>
      <c r="E68" s="24" t="n">
        <v>139.7969833</v>
      </c>
      <c r="F68" s="19" t="n">
        <v>21.057641</v>
      </c>
      <c r="G68" s="19" t="n">
        <v>2.322408</v>
      </c>
      <c r="H68" s="19" t="n">
        <v>22.260038</v>
      </c>
      <c r="I68" s="19" t="n">
        <v>13.348984</v>
      </c>
      <c r="J68" s="19" t="n">
        <v>-1.2023965</v>
      </c>
      <c r="K68" s="19" t="n">
        <v>-11.026576</v>
      </c>
      <c r="L68" s="16" t="n">
        <v>0.61</v>
      </c>
      <c r="M68" s="16"/>
    </row>
    <row r="69" customFormat="false" ht="12.75" hidden="false" customHeight="false" outlineLevel="0" collapsed="false">
      <c r="A69" s="22" t="n">
        <v>36203</v>
      </c>
      <c r="B69" s="23" t="n">
        <v>0.730555555555556</v>
      </c>
      <c r="C69" s="19" t="n">
        <v>12.727778</v>
      </c>
      <c r="D69" s="24" t="n">
        <v>-61.0038333</v>
      </c>
      <c r="E69" s="24" t="n">
        <v>139.75565</v>
      </c>
      <c r="F69" s="19" t="n">
        <v>18.842228</v>
      </c>
      <c r="G69" s="19" t="n">
        <v>-0.038891985</v>
      </c>
      <c r="H69" s="19" t="n">
        <v>22.341708</v>
      </c>
      <c r="I69" s="19" t="n">
        <v>13.334599</v>
      </c>
      <c r="J69" s="19" t="n">
        <v>-3.4994801</v>
      </c>
      <c r="K69" s="19" t="n">
        <v>-13.373491</v>
      </c>
      <c r="L69" s="16" t="n">
        <v>0.11</v>
      </c>
      <c r="M69" s="16"/>
    </row>
    <row r="70" customFormat="false" ht="12.75" hidden="false" customHeight="false" outlineLevel="0" collapsed="false">
      <c r="A70" s="22" t="n">
        <v>36203</v>
      </c>
      <c r="B70" s="23" t="n">
        <v>0.743055555555556</v>
      </c>
      <c r="C70" s="19" t="n">
        <v>12.740278</v>
      </c>
      <c r="D70" s="24" t="n">
        <v>-60.9883</v>
      </c>
      <c r="E70" s="24" t="n">
        <v>139.7217833</v>
      </c>
      <c r="F70" s="19" t="n">
        <v>16.106866</v>
      </c>
      <c r="G70" s="19" t="n">
        <v>-0.572268</v>
      </c>
      <c r="H70" s="19" t="n">
        <v>22.484796</v>
      </c>
      <c r="I70" s="19" t="n">
        <v>13.393214</v>
      </c>
      <c r="J70" s="19" t="n">
        <v>-6.37793</v>
      </c>
      <c r="K70" s="19" t="n">
        <v>-13.965482</v>
      </c>
      <c r="L70" s="16" t="n">
        <v>0.1</v>
      </c>
      <c r="M70" s="16"/>
    </row>
    <row r="71" customFormat="false" ht="12.75" hidden="false" customHeight="false" outlineLevel="0" collapsed="false">
      <c r="A71" s="22" t="n">
        <v>36203</v>
      </c>
      <c r="B71" s="23" t="n">
        <v>0.755555555555556</v>
      </c>
      <c r="C71" s="19" t="n">
        <v>12.752778</v>
      </c>
      <c r="D71" s="24" t="n">
        <v>-60.9773</v>
      </c>
      <c r="E71" s="24" t="n">
        <v>139.8087167</v>
      </c>
      <c r="F71" s="19" t="n">
        <v>19.47713</v>
      </c>
      <c r="G71" s="19" t="n">
        <v>1.9594123</v>
      </c>
      <c r="H71" s="19" t="n">
        <v>22.716243</v>
      </c>
      <c r="I71" s="19" t="n">
        <v>13.46072</v>
      </c>
      <c r="J71" s="19" t="n">
        <v>-3.2391123</v>
      </c>
      <c r="K71" s="19" t="n">
        <v>-11.501308</v>
      </c>
      <c r="L71" s="16" t="n">
        <v>0.11</v>
      </c>
      <c r="M71" s="16"/>
    </row>
    <row r="72" customFormat="false" ht="12.75" hidden="false" customHeight="false" outlineLevel="0" collapsed="false">
      <c r="A72" s="22" t="n">
        <v>36203</v>
      </c>
      <c r="B72" s="23" t="n">
        <v>0.763888888888889</v>
      </c>
      <c r="C72" s="19" t="n">
        <v>12.761111</v>
      </c>
      <c r="D72" s="24" t="n">
        <v>-60.9778167</v>
      </c>
      <c r="E72" s="24" t="n">
        <v>139.8823333</v>
      </c>
      <c r="F72" s="19" t="n">
        <v>23.438287</v>
      </c>
      <c r="G72" s="19" t="n">
        <v>1.877928</v>
      </c>
      <c r="H72" s="19" t="n">
        <v>22.908302</v>
      </c>
      <c r="I72" s="19" t="n">
        <v>13.507599</v>
      </c>
      <c r="J72" s="19" t="n">
        <v>0.52998503</v>
      </c>
      <c r="K72" s="19" t="n">
        <v>-11.629671</v>
      </c>
      <c r="L72" s="16" t="s">
        <v>55</v>
      </c>
    </row>
    <row r="73" customFormat="false" ht="12.75" hidden="false" customHeight="false" outlineLevel="0" collapsed="false">
      <c r="A73" s="22" t="n">
        <v>36203</v>
      </c>
      <c r="B73" s="23" t="n">
        <v>0.81875</v>
      </c>
      <c r="C73" s="19" t="n">
        <v>12.815972</v>
      </c>
      <c r="D73" s="24" t="n">
        <v>-60.98725</v>
      </c>
      <c r="E73" s="24" t="n">
        <v>139.7716</v>
      </c>
      <c r="F73" s="19" t="n">
        <v>20.10664</v>
      </c>
      <c r="G73" s="19" t="n">
        <v>0.8148763</v>
      </c>
      <c r="H73" s="19" t="n">
        <v>24.213265</v>
      </c>
      <c r="I73" s="19" t="n">
        <v>14.054112</v>
      </c>
      <c r="J73" s="19" t="n">
        <v>-4.1066251</v>
      </c>
      <c r="K73" s="19" t="n">
        <v>-13.239236</v>
      </c>
      <c r="L73" s="16" t="n">
        <v>0.1</v>
      </c>
      <c r="M73" s="16"/>
    </row>
    <row r="74" customFormat="false" ht="12.75" hidden="false" customHeight="false" outlineLevel="0" collapsed="false">
      <c r="A74" s="22" t="n">
        <v>36203</v>
      </c>
      <c r="B74" s="23" t="n">
        <v>0.825694444444444</v>
      </c>
      <c r="C74" s="19" t="n">
        <v>12.822917</v>
      </c>
      <c r="D74" s="24" t="n">
        <v>-60.9867667</v>
      </c>
      <c r="E74" s="24" t="n">
        <v>139.7111667</v>
      </c>
      <c r="F74" s="19" t="n">
        <v>16.845038</v>
      </c>
      <c r="G74" s="19" t="n">
        <v>0.855624</v>
      </c>
      <c r="H74" s="19" t="n">
        <v>24.260077</v>
      </c>
      <c r="I74" s="19" t="n">
        <v>14.168751</v>
      </c>
      <c r="J74" s="19" t="n">
        <v>-7.4150389</v>
      </c>
      <c r="K74" s="19" t="n">
        <v>-13.313127</v>
      </c>
      <c r="L74" s="16" t="n">
        <v>0.18</v>
      </c>
      <c r="M74" s="16"/>
    </row>
    <row r="75" customFormat="false" ht="12.75" hidden="false" customHeight="false" outlineLevel="0" collapsed="false">
      <c r="G75" s="16"/>
      <c r="H75" s="16"/>
      <c r="L75" s="9"/>
      <c r="O75" s="16"/>
    </row>
    <row r="76" customFormat="false" ht="12.75" hidden="false" customHeight="false" outlineLevel="0" collapsed="false">
      <c r="G76" s="16"/>
      <c r="H76" s="16"/>
    </row>
    <row r="77" customFormat="false" ht="12.75" hidden="false" customHeight="false" outlineLevel="0" collapsed="false">
      <c r="G77" s="16"/>
      <c r="H77" s="16"/>
    </row>
    <row r="78" customFormat="false" ht="12.75" hidden="false" customHeight="false" outlineLevel="0" collapsed="false">
      <c r="G78" s="16"/>
      <c r="H78" s="16"/>
    </row>
    <row r="79" customFormat="false" ht="12.75" hidden="false" customHeight="false" outlineLevel="0" collapsed="false">
      <c r="G79" s="16"/>
      <c r="H79" s="16"/>
    </row>
    <row r="80" customFormat="false" ht="12.75" hidden="false" customHeight="false" outlineLevel="0" collapsed="false">
      <c r="G80" s="16"/>
      <c r="H80" s="16"/>
    </row>
    <row r="81" customFormat="false" ht="12.75" hidden="false" customHeight="false" outlineLevel="0" collapsed="false">
      <c r="G81" s="16"/>
      <c r="H81" s="16"/>
    </row>
    <row r="82" customFormat="false" ht="12.75" hidden="false" customHeight="false" outlineLevel="0" collapsed="false">
      <c r="G82" s="16"/>
      <c r="H82" s="16"/>
    </row>
    <row r="83" customFormat="false" ht="12.75" hidden="false" customHeight="false" outlineLevel="0" collapsed="false">
      <c r="G83" s="16"/>
      <c r="H83" s="16"/>
    </row>
    <row r="84" customFormat="false" ht="12.75" hidden="false" customHeight="false" outlineLevel="0" collapsed="false">
      <c r="G84" s="16"/>
      <c r="H84" s="16"/>
    </row>
    <row r="85" customFormat="false" ht="12.75" hidden="false" customHeight="false" outlineLevel="0" collapsed="false">
      <c r="H85" s="16"/>
    </row>
    <row r="86" customFormat="false" ht="12.75" hidden="false" customHeight="false" outlineLevel="0" collapsed="false">
      <c r="H86" s="16"/>
    </row>
    <row r="87" customFormat="false" ht="12.75" hidden="false" customHeight="false" outlineLevel="0" collapsed="false">
      <c r="H87" s="16"/>
    </row>
    <row r="88" customFormat="false" ht="12.75" hidden="false" customHeight="false" outlineLevel="0" collapsed="false">
      <c r="H88" s="16"/>
    </row>
    <row r="89" customFormat="false" ht="12.75" hidden="false" customHeight="false" outlineLevel="0" collapsed="false">
      <c r="H89" s="16"/>
    </row>
    <row r="90" customFormat="false" ht="12.75" hidden="false" customHeight="false" outlineLevel="0" collapsed="false">
      <c r="H90" s="16"/>
    </row>
    <row r="91" customFormat="false" ht="12.75" hidden="false" customHeight="false" outlineLevel="0" collapsed="false">
      <c r="H91" s="16"/>
    </row>
    <row r="92" customFormat="false" ht="12.75" hidden="false" customHeight="false" outlineLevel="0" collapsed="false">
      <c r="H92" s="16"/>
    </row>
    <row r="93" customFormat="false" ht="12.75" hidden="false" customHeight="false" outlineLevel="0" collapsed="false">
      <c r="H93" s="16"/>
    </row>
    <row r="94" customFormat="false" ht="12.75" hidden="false" customHeight="false" outlineLevel="0" collapsed="false">
      <c r="H94" s="16"/>
    </row>
    <row r="95" customFormat="false" ht="12.75" hidden="false" customHeight="false" outlineLevel="0" collapsed="false">
      <c r="H95" s="16"/>
    </row>
    <row r="96" customFormat="false" ht="12.75" hidden="false" customHeight="false" outlineLevel="0" collapsed="false">
      <c r="H96" s="16"/>
    </row>
    <row r="97" customFormat="false" ht="12.75" hidden="false" customHeight="false" outlineLevel="0" collapsed="false">
      <c r="H97" s="16"/>
    </row>
    <row r="98" customFormat="false" ht="12.75" hidden="false" customHeight="false" outlineLevel="0" collapsed="false">
      <c r="H98" s="16"/>
    </row>
    <row r="99" customFormat="false" ht="12.75" hidden="false" customHeight="false" outlineLevel="0" collapsed="false">
      <c r="H99" s="16"/>
    </row>
    <row r="100" customFormat="false" ht="12.75" hidden="false" customHeight="false" outlineLevel="0" collapsed="false">
      <c r="H100" s="16"/>
    </row>
    <row r="101" customFormat="false" ht="12.75" hidden="false" customHeight="false" outlineLevel="0" collapsed="false">
      <c r="H101" s="16"/>
    </row>
    <row r="102" customFormat="false" ht="12.75" hidden="false" customHeight="false" outlineLevel="0" collapsed="false">
      <c r="H102" s="16"/>
    </row>
    <row r="103" customFormat="false" ht="12.75" hidden="false" customHeight="false" outlineLevel="0" collapsed="false">
      <c r="H103" s="16"/>
    </row>
    <row r="104" customFormat="false" ht="12.75" hidden="false" customHeight="false" outlineLevel="0" collapsed="false">
      <c r="H104" s="16"/>
    </row>
    <row r="105" customFormat="false" ht="12.75" hidden="false" customHeight="false" outlineLevel="0" collapsed="false">
      <c r="H105" s="16"/>
    </row>
    <row r="106" customFormat="false" ht="12.75" hidden="false" customHeight="false" outlineLevel="0" collapsed="false">
      <c r="H106" s="16"/>
    </row>
    <row r="107" customFormat="false" ht="12.75" hidden="false" customHeight="false" outlineLevel="0" collapsed="false">
      <c r="H107" s="16"/>
    </row>
    <row r="108" customFormat="false" ht="12.75" hidden="false" customHeight="false" outlineLevel="0" collapsed="false">
      <c r="H108" s="16"/>
    </row>
    <row r="109" customFormat="false" ht="12.75" hidden="false" customHeight="false" outlineLevel="0" collapsed="false">
      <c r="H109" s="16"/>
    </row>
    <row r="110" customFormat="false" ht="12.75" hidden="false" customHeight="false" outlineLevel="0" collapsed="false">
      <c r="H110" s="16"/>
    </row>
    <row r="111" customFormat="false" ht="12.75" hidden="false" customHeight="false" outlineLevel="0" collapsed="false">
      <c r="H111" s="16"/>
    </row>
    <row r="112" customFormat="false" ht="12.75" hidden="false" customHeight="false" outlineLevel="0" collapsed="false">
      <c r="H112" s="16"/>
    </row>
    <row r="113" customFormat="false" ht="12.75" hidden="false" customHeight="false" outlineLevel="0" collapsed="false">
      <c r="H113" s="16"/>
    </row>
    <row r="114" customFormat="false" ht="12.75" hidden="false" customHeight="false" outlineLevel="0" collapsed="false">
      <c r="H114" s="16"/>
    </row>
    <row r="115" customFormat="false" ht="12.75" hidden="false" customHeight="false" outlineLevel="0" collapsed="false">
      <c r="H115" s="16"/>
    </row>
    <row r="116" customFormat="false" ht="12.75" hidden="false" customHeight="false" outlineLevel="0" collapsed="false">
      <c r="H116" s="16"/>
    </row>
    <row r="117" customFormat="false" ht="12.75" hidden="false" customHeight="false" outlineLevel="0" collapsed="false">
      <c r="H117" s="16"/>
    </row>
    <row r="118" customFormat="false" ht="12.75" hidden="false" customHeight="false" outlineLevel="0" collapsed="false">
      <c r="H118" s="16"/>
    </row>
    <row r="119" customFormat="false" ht="12.75" hidden="false" customHeight="false" outlineLevel="0" collapsed="false">
      <c r="H119" s="16"/>
    </row>
    <row r="120" customFormat="false" ht="12.75" hidden="false" customHeight="false" outlineLevel="0" collapsed="false">
      <c r="H120" s="16"/>
    </row>
    <row r="121" customFormat="false" ht="12.75" hidden="false" customHeight="false" outlineLevel="0" collapsed="false">
      <c r="H121" s="16"/>
    </row>
    <row r="122" customFormat="false" ht="12.75" hidden="false" customHeight="false" outlineLevel="0" collapsed="false">
      <c r="H122" s="16"/>
    </row>
    <row r="123" customFormat="false" ht="12.75" hidden="false" customHeight="false" outlineLevel="0" collapsed="false">
      <c r="H123" s="16"/>
    </row>
    <row r="124" customFormat="false" ht="12.75" hidden="false" customHeight="false" outlineLevel="0" collapsed="false">
      <c r="H124" s="16"/>
    </row>
    <row r="125" customFormat="false" ht="12.75" hidden="false" customHeight="false" outlineLevel="0" collapsed="false">
      <c r="H125" s="16"/>
    </row>
    <row r="126" customFormat="false" ht="12.75" hidden="false" customHeight="false" outlineLevel="0" collapsed="false">
      <c r="H126" s="16"/>
    </row>
    <row r="127" customFormat="false" ht="12.75" hidden="false" customHeight="false" outlineLevel="0" collapsed="false">
      <c r="H127" s="16"/>
    </row>
    <row r="128" customFormat="false" ht="12.75" hidden="false" customHeight="false" outlineLevel="0" collapsed="false">
      <c r="H128" s="16"/>
    </row>
    <row r="129" customFormat="false" ht="12.75" hidden="false" customHeight="false" outlineLevel="0" collapsed="false">
      <c r="H129" s="16"/>
    </row>
    <row r="130" customFormat="false" ht="12.75" hidden="false" customHeight="false" outlineLevel="0" collapsed="false">
      <c r="H130" s="16"/>
    </row>
    <row r="131" customFormat="false" ht="12.75" hidden="false" customHeight="false" outlineLevel="0" collapsed="false">
      <c r="H131" s="16"/>
    </row>
    <row r="132" customFormat="false" ht="12.75" hidden="false" customHeight="false" outlineLevel="0" collapsed="false">
      <c r="H132" s="16"/>
    </row>
    <row r="133" customFormat="false" ht="12.75" hidden="false" customHeight="false" outlineLevel="0" collapsed="false">
      <c r="H133" s="16"/>
    </row>
    <row r="134" customFormat="false" ht="12.75" hidden="false" customHeight="false" outlineLevel="0" collapsed="false">
      <c r="H134" s="16"/>
    </row>
    <row r="135" customFormat="false" ht="12.75" hidden="false" customHeight="false" outlineLevel="0" collapsed="false">
      <c r="H135" s="16"/>
    </row>
    <row r="136" customFormat="false" ht="12.75" hidden="false" customHeight="false" outlineLevel="0" collapsed="false">
      <c r="H136" s="16"/>
    </row>
    <row r="137" customFormat="false" ht="12.75" hidden="false" customHeight="false" outlineLevel="0" collapsed="false">
      <c r="H137" s="16"/>
    </row>
    <row r="138" customFormat="false" ht="12.75" hidden="false" customHeight="false" outlineLevel="0" collapsed="false">
      <c r="H138" s="16"/>
    </row>
    <row r="139" customFormat="false" ht="12.75" hidden="false" customHeight="false" outlineLevel="0" collapsed="false">
      <c r="H139" s="16"/>
    </row>
    <row r="140" customFormat="false" ht="12.75" hidden="false" customHeight="false" outlineLevel="0" collapsed="false">
      <c r="H140" s="16"/>
    </row>
    <row r="141" customFormat="false" ht="12.75" hidden="false" customHeight="false" outlineLevel="0" collapsed="false">
      <c r="H141" s="16"/>
    </row>
    <row r="142" customFormat="false" ht="12.75" hidden="false" customHeight="false" outlineLevel="0" collapsed="false">
      <c r="H142" s="16"/>
    </row>
    <row r="143" customFormat="false" ht="12.75" hidden="false" customHeight="false" outlineLevel="0" collapsed="false">
      <c r="H143" s="16"/>
    </row>
    <row r="144" customFormat="false" ht="12.75" hidden="false" customHeight="false" outlineLevel="0" collapsed="false">
      <c r="H144" s="16"/>
    </row>
    <row r="145" customFormat="false" ht="12.75" hidden="false" customHeight="false" outlineLevel="0" collapsed="false">
      <c r="H145" s="16"/>
    </row>
    <row r="146" customFormat="false" ht="12.75" hidden="false" customHeight="false" outlineLevel="0" collapsed="false">
      <c r="H146" s="16"/>
    </row>
    <row r="147" customFormat="false" ht="12.75" hidden="false" customHeight="false" outlineLevel="0" collapsed="false">
      <c r="H147" s="16"/>
    </row>
    <row r="148" customFormat="false" ht="12.75" hidden="false" customHeight="false" outlineLevel="0" collapsed="false">
      <c r="H148" s="16"/>
    </row>
    <row r="149" customFormat="false" ht="12.75" hidden="false" customHeight="false" outlineLevel="0" collapsed="false">
      <c r="H149" s="16"/>
    </row>
    <row r="150" customFormat="false" ht="12.75" hidden="false" customHeight="false" outlineLevel="0" collapsed="false">
      <c r="H150" s="16"/>
    </row>
    <row r="151" customFormat="false" ht="12.75" hidden="false" customHeight="false" outlineLevel="0" collapsed="false">
      <c r="H151" s="16"/>
    </row>
    <row r="152" customFormat="false" ht="12.75" hidden="false" customHeight="false" outlineLevel="0" collapsed="false">
      <c r="H152" s="16"/>
    </row>
    <row r="153" customFormat="false" ht="12.75" hidden="false" customHeight="false" outlineLevel="0" collapsed="false">
      <c r="H153" s="16"/>
    </row>
    <row r="154" customFormat="false" ht="12.75" hidden="false" customHeight="false" outlineLevel="0" collapsed="false">
      <c r="H154" s="16"/>
    </row>
    <row r="155" customFormat="false" ht="12.75" hidden="false" customHeight="false" outlineLevel="0" collapsed="false">
      <c r="H155" s="16"/>
    </row>
    <row r="156" customFormat="false" ht="12.75" hidden="false" customHeight="false" outlineLevel="0" collapsed="false">
      <c r="H156" s="16"/>
    </row>
    <row r="157" customFormat="false" ht="12.75" hidden="false" customHeight="false" outlineLevel="0" collapsed="false">
      <c r="H157" s="16"/>
    </row>
    <row r="158" customFormat="false" ht="12.75" hidden="false" customHeight="false" outlineLevel="0" collapsed="false">
      <c r="H158" s="16"/>
    </row>
    <row r="159" customFormat="false" ht="12.75" hidden="false" customHeight="false" outlineLevel="0" collapsed="false">
      <c r="H159" s="16"/>
    </row>
    <row r="160" customFormat="false" ht="12.75" hidden="false" customHeight="false" outlineLevel="0" collapsed="false">
      <c r="H160" s="16"/>
    </row>
    <row r="161" customFormat="false" ht="12.75" hidden="false" customHeight="false" outlineLevel="0" collapsed="false">
      <c r="H161" s="16"/>
    </row>
    <row r="162" customFormat="false" ht="12.75" hidden="false" customHeight="false" outlineLevel="0" collapsed="false">
      <c r="H162" s="16"/>
    </row>
    <row r="163" customFormat="false" ht="12.75" hidden="false" customHeight="false" outlineLevel="0" collapsed="false">
      <c r="H163" s="16"/>
    </row>
    <row r="164" customFormat="false" ht="12.75" hidden="false" customHeight="false" outlineLevel="0" collapsed="false">
      <c r="H164" s="16"/>
    </row>
    <row r="165" customFormat="false" ht="12.75" hidden="false" customHeight="false" outlineLevel="0" collapsed="false">
      <c r="H165" s="16"/>
    </row>
    <row r="166" customFormat="false" ht="12.75" hidden="false" customHeight="false" outlineLevel="0" collapsed="false">
      <c r="H166" s="16"/>
    </row>
    <row r="167" customFormat="false" ht="12.75" hidden="false" customHeight="false" outlineLevel="0" collapsed="false">
      <c r="H167" s="16"/>
    </row>
    <row r="168" customFormat="false" ht="12.75" hidden="false" customHeight="false" outlineLevel="0" collapsed="false">
      <c r="H168" s="16"/>
    </row>
    <row r="169" customFormat="false" ht="12.75" hidden="false" customHeight="false" outlineLevel="0" collapsed="false">
      <c r="H169" s="16"/>
    </row>
    <row r="170" customFormat="false" ht="12.75" hidden="false" customHeight="false" outlineLevel="0" collapsed="false">
      <c r="H170" s="16"/>
    </row>
    <row r="171" customFormat="false" ht="12.75" hidden="false" customHeight="false" outlineLevel="0" collapsed="false">
      <c r="H171" s="16"/>
    </row>
    <row r="172" customFormat="false" ht="12.75" hidden="false" customHeight="false" outlineLevel="0" collapsed="false">
      <c r="H172" s="16"/>
    </row>
    <row r="173" customFormat="false" ht="12.75" hidden="false" customHeight="false" outlineLevel="0" collapsed="false">
      <c r="H173" s="16"/>
    </row>
    <row r="174" customFormat="false" ht="12.75" hidden="false" customHeight="false" outlineLevel="0" collapsed="false">
      <c r="H174" s="16"/>
    </row>
    <row r="175" customFormat="false" ht="12.75" hidden="false" customHeight="false" outlineLevel="0" collapsed="false">
      <c r="H175" s="16"/>
    </row>
    <row r="176" customFormat="false" ht="12.75" hidden="false" customHeight="false" outlineLevel="0" collapsed="false">
      <c r="H176" s="16"/>
    </row>
    <row r="177" customFormat="false" ht="12.75" hidden="false" customHeight="false" outlineLevel="0" collapsed="false">
      <c r="H177" s="16"/>
    </row>
    <row r="178" customFormat="false" ht="12.75" hidden="false" customHeight="false" outlineLevel="0" collapsed="false">
      <c r="H178" s="16"/>
    </row>
    <row r="179" customFormat="false" ht="12.75" hidden="false" customHeight="false" outlineLevel="0" collapsed="false">
      <c r="H179" s="16"/>
    </row>
    <row r="180" customFormat="false" ht="12.75" hidden="false" customHeight="false" outlineLevel="0" collapsed="false">
      <c r="H180" s="16"/>
    </row>
    <row r="181" customFormat="false" ht="12.75" hidden="false" customHeight="false" outlineLevel="0" collapsed="false">
      <c r="H181" s="16"/>
    </row>
    <row r="182" customFormat="false" ht="12.75" hidden="false" customHeight="false" outlineLevel="0" collapsed="false">
      <c r="H182" s="16"/>
    </row>
    <row r="183" customFormat="false" ht="12.75" hidden="false" customHeight="false" outlineLevel="0" collapsed="false">
      <c r="H183" s="16"/>
    </row>
    <row r="184" customFormat="false" ht="12.75" hidden="false" customHeight="false" outlineLevel="0" collapsed="false">
      <c r="H184" s="16"/>
    </row>
    <row r="185" customFormat="false" ht="12.75" hidden="false" customHeight="false" outlineLevel="0" collapsed="false">
      <c r="H185" s="16"/>
    </row>
    <row r="186" customFormat="false" ht="12.75" hidden="false" customHeight="false" outlineLevel="0" collapsed="false">
      <c r="H186" s="16"/>
    </row>
    <row r="187" customFormat="false" ht="12.75" hidden="false" customHeight="false" outlineLevel="0" collapsed="false">
      <c r="H187" s="16"/>
    </row>
    <row r="188" customFormat="false" ht="12.75" hidden="false" customHeight="false" outlineLevel="0" collapsed="false">
      <c r="H188" s="16"/>
    </row>
    <row r="189" customFormat="false" ht="12.75" hidden="false" customHeight="false" outlineLevel="0" collapsed="false">
      <c r="H189" s="16"/>
    </row>
    <row r="190" customFormat="false" ht="12.75" hidden="false" customHeight="false" outlineLevel="0" collapsed="false">
      <c r="H190" s="16"/>
    </row>
    <row r="191" customFormat="false" ht="12.75" hidden="false" customHeight="false" outlineLevel="0" collapsed="false">
      <c r="H191" s="16"/>
    </row>
    <row r="192" customFormat="false" ht="12.75" hidden="false" customHeight="false" outlineLevel="0" collapsed="false">
      <c r="H192" s="16"/>
    </row>
    <row r="193" customFormat="false" ht="12.75" hidden="false" customHeight="false" outlineLevel="0" collapsed="false">
      <c r="H193" s="16"/>
    </row>
    <row r="194" customFormat="false" ht="12.75" hidden="false" customHeight="false" outlineLevel="0" collapsed="false">
      <c r="H194" s="16"/>
    </row>
    <row r="195" customFormat="false" ht="12.75" hidden="false" customHeight="false" outlineLevel="0" collapsed="false">
      <c r="H195" s="16"/>
    </row>
    <row r="196" customFormat="false" ht="12.75" hidden="false" customHeight="false" outlineLevel="0" collapsed="false">
      <c r="H196" s="16"/>
    </row>
    <row r="197" customFormat="false" ht="12.75" hidden="false" customHeight="false" outlineLevel="0" collapsed="false">
      <c r="H197" s="16"/>
    </row>
    <row r="198" customFormat="false" ht="12.75" hidden="false" customHeight="false" outlineLevel="0" collapsed="false">
      <c r="H198" s="16"/>
    </row>
    <row r="199" customFormat="false" ht="12.75" hidden="false" customHeight="false" outlineLevel="0" collapsed="false">
      <c r="H199" s="16"/>
    </row>
    <row r="200" customFormat="false" ht="12.75" hidden="false" customHeight="false" outlineLevel="0" collapsed="false">
      <c r="H200" s="16"/>
    </row>
    <row r="201" customFormat="false" ht="12.75" hidden="false" customHeight="false" outlineLevel="0" collapsed="false">
      <c r="H201" s="16"/>
    </row>
    <row r="202" customFormat="false" ht="12.75" hidden="false" customHeight="false" outlineLevel="0" collapsed="false">
      <c r="H202" s="16"/>
    </row>
    <row r="203" customFormat="false" ht="12.75" hidden="false" customHeight="false" outlineLevel="0" collapsed="false">
      <c r="H203" s="16"/>
    </row>
    <row r="204" customFormat="false" ht="12.75" hidden="false" customHeight="false" outlineLevel="0" collapsed="false">
      <c r="H204" s="16"/>
    </row>
    <row r="205" customFormat="false" ht="12.75" hidden="false" customHeight="false" outlineLevel="0" collapsed="false">
      <c r="H205" s="16"/>
    </row>
    <row r="206" customFormat="false" ht="12.75" hidden="false" customHeight="false" outlineLevel="0" collapsed="false">
      <c r="H206" s="16"/>
    </row>
    <row r="207" customFormat="false" ht="12.75" hidden="false" customHeight="false" outlineLevel="0" collapsed="false">
      <c r="H207" s="16"/>
    </row>
    <row r="208" customFormat="false" ht="12.75" hidden="false" customHeight="false" outlineLevel="0" collapsed="false">
      <c r="H208" s="16"/>
    </row>
    <row r="209" customFormat="false" ht="12.75" hidden="false" customHeight="false" outlineLevel="0" collapsed="false">
      <c r="H209" s="16"/>
    </row>
    <row r="210" customFormat="false" ht="12.75" hidden="false" customHeight="false" outlineLevel="0" collapsed="false">
      <c r="H210" s="16"/>
    </row>
    <row r="211" customFormat="false" ht="12.75" hidden="false" customHeight="false" outlineLevel="0" collapsed="false">
      <c r="H211" s="16"/>
    </row>
    <row r="212" customFormat="false" ht="12.75" hidden="false" customHeight="false" outlineLevel="0" collapsed="false">
      <c r="H212" s="16"/>
    </row>
    <row r="213" customFormat="false" ht="12.75" hidden="false" customHeight="false" outlineLevel="0" collapsed="false">
      <c r="H213" s="16"/>
    </row>
    <row r="214" customFormat="false" ht="12.75" hidden="false" customHeight="false" outlineLevel="0" collapsed="false">
      <c r="H214" s="16"/>
    </row>
    <row r="215" customFormat="false" ht="12.75" hidden="false" customHeight="false" outlineLevel="0" collapsed="false">
      <c r="H215" s="16"/>
    </row>
    <row r="216" customFormat="false" ht="12.75" hidden="false" customHeight="false" outlineLevel="0" collapsed="false">
      <c r="H216" s="16"/>
    </row>
    <row r="217" customFormat="false" ht="12.75" hidden="false" customHeight="false" outlineLevel="0" collapsed="false">
      <c r="H217" s="16"/>
    </row>
    <row r="218" customFormat="false" ht="12.75" hidden="false" customHeight="false" outlineLevel="0" collapsed="false">
      <c r="H218" s="16"/>
    </row>
    <row r="219" customFormat="false" ht="12.75" hidden="false" customHeight="false" outlineLevel="0" collapsed="false">
      <c r="H219" s="16"/>
    </row>
    <row r="220" customFormat="false" ht="12.75" hidden="false" customHeight="false" outlineLevel="0" collapsed="false">
      <c r="H220" s="16"/>
    </row>
    <row r="221" customFormat="false" ht="12.75" hidden="false" customHeight="false" outlineLevel="0" collapsed="false">
      <c r="H221" s="16"/>
    </row>
    <row r="222" customFormat="false" ht="12.75" hidden="false" customHeight="false" outlineLevel="0" collapsed="false">
      <c r="H222" s="16"/>
    </row>
    <row r="223" customFormat="false" ht="12.75" hidden="false" customHeight="false" outlineLevel="0" collapsed="false">
      <c r="H223" s="16"/>
    </row>
    <row r="224" customFormat="false" ht="12.75" hidden="false" customHeight="false" outlineLevel="0" collapsed="false">
      <c r="H224" s="16"/>
    </row>
    <row r="225" customFormat="false" ht="12.75" hidden="false" customHeight="false" outlineLevel="0" collapsed="false">
      <c r="H225" s="16"/>
    </row>
    <row r="226" customFormat="false" ht="12.75" hidden="false" customHeight="false" outlineLevel="0" collapsed="false">
      <c r="H226" s="16"/>
    </row>
    <row r="227" customFormat="false" ht="12.75" hidden="false" customHeight="false" outlineLevel="0" collapsed="false">
      <c r="H227" s="16"/>
    </row>
    <row r="228" customFormat="false" ht="12.75" hidden="false" customHeight="false" outlineLevel="0" collapsed="false">
      <c r="H228" s="16"/>
    </row>
    <row r="229" customFormat="false" ht="12.75" hidden="false" customHeight="false" outlineLevel="0" collapsed="false">
      <c r="H229" s="16"/>
    </row>
    <row r="230" customFormat="false" ht="12.75" hidden="false" customHeight="false" outlineLevel="0" collapsed="false">
      <c r="H230" s="16"/>
    </row>
    <row r="231" customFormat="false" ht="12.75" hidden="false" customHeight="false" outlineLevel="0" collapsed="false">
      <c r="H231" s="16"/>
    </row>
    <row r="232" customFormat="false" ht="12.75" hidden="false" customHeight="false" outlineLevel="0" collapsed="false">
      <c r="H232" s="16"/>
    </row>
    <row r="233" customFormat="false" ht="12.75" hidden="false" customHeight="false" outlineLevel="0" collapsed="false">
      <c r="H233" s="16"/>
    </row>
    <row r="234" customFormat="false" ht="12.75" hidden="false" customHeight="false" outlineLevel="0" collapsed="false">
      <c r="H234" s="16"/>
    </row>
    <row r="235" customFormat="false" ht="12.75" hidden="false" customHeight="false" outlineLevel="0" collapsed="false">
      <c r="H235" s="16"/>
    </row>
    <row r="236" customFormat="false" ht="12.75" hidden="false" customHeight="false" outlineLevel="0" collapsed="false">
      <c r="H236" s="16"/>
    </row>
    <row r="237" customFormat="false" ht="12.75" hidden="false" customHeight="false" outlineLevel="0" collapsed="false">
      <c r="H237" s="16"/>
    </row>
    <row r="238" customFormat="false" ht="12.75" hidden="false" customHeight="false" outlineLevel="0" collapsed="false">
      <c r="H238" s="16"/>
    </row>
    <row r="239" customFormat="false" ht="12.75" hidden="false" customHeight="false" outlineLevel="0" collapsed="false">
      <c r="H239" s="16"/>
    </row>
    <row r="240" customFormat="false" ht="12.75" hidden="false" customHeight="false" outlineLevel="0" collapsed="false">
      <c r="H240" s="16"/>
    </row>
    <row r="241" customFormat="false" ht="12.75" hidden="false" customHeight="false" outlineLevel="0" collapsed="false">
      <c r="H241" s="16"/>
    </row>
    <row r="242" customFormat="false" ht="12.75" hidden="false" customHeight="false" outlineLevel="0" collapsed="false">
      <c r="H242" s="16"/>
    </row>
    <row r="243" customFormat="false" ht="12.75" hidden="false" customHeight="false" outlineLevel="0" collapsed="false">
      <c r="H243"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4</v>
      </c>
      <c r="B4" s="12" t="n">
        <v>99</v>
      </c>
      <c r="C4" s="12" t="n">
        <v>44</v>
      </c>
      <c r="D4" s="13" t="n">
        <v>4</v>
      </c>
      <c r="E4" s="14" t="n">
        <v>36204</v>
      </c>
    </row>
    <row r="5" customFormat="false" ht="12.75" hidden="false" customHeight="false" outlineLevel="0" collapsed="false">
      <c r="D5" s="13"/>
      <c r="E5" s="14"/>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04</v>
      </c>
      <c r="B8" s="23" t="n">
        <v>0.479166666666667</v>
      </c>
      <c r="C8" s="19" t="n">
        <v>13.476042</v>
      </c>
      <c r="D8" s="24" t="n">
        <v>-60.9365667</v>
      </c>
      <c r="E8" s="24" t="n">
        <v>139.9107333</v>
      </c>
      <c r="F8" s="19" t="n">
        <v>24.972555</v>
      </c>
      <c r="G8" s="19" t="n">
        <v>5.8717697</v>
      </c>
      <c r="H8" s="19" t="n">
        <v>29.911859</v>
      </c>
      <c r="I8" s="19" t="n">
        <v>18.580356</v>
      </c>
      <c r="J8" s="19" t="n">
        <v>-4.939304</v>
      </c>
      <c r="K8" s="19" t="n">
        <v>-12.708586</v>
      </c>
      <c r="L8" s="16" t="n">
        <v>0.26</v>
      </c>
      <c r="M8" s="16"/>
    </row>
    <row r="9" customFormat="false" ht="12.75" hidden="false" customHeight="false" outlineLevel="0" collapsed="false">
      <c r="A9" s="22" t="n">
        <v>36204</v>
      </c>
      <c r="B9" s="23" t="n">
        <v>0.486111111111111</v>
      </c>
      <c r="C9" s="19" t="n">
        <v>13.482986</v>
      </c>
      <c r="D9" s="24" t="n">
        <v>-60.9251333</v>
      </c>
      <c r="E9" s="24" t="n">
        <v>139.96595</v>
      </c>
      <c r="F9" s="19" t="n">
        <v>27.927934</v>
      </c>
      <c r="G9" s="19" t="n">
        <v>7.1302037</v>
      </c>
      <c r="H9" s="19" t="n">
        <v>29.915744</v>
      </c>
      <c r="I9" s="19" t="n">
        <v>18.751127</v>
      </c>
      <c r="J9" s="19" t="n">
        <v>-1.98781</v>
      </c>
      <c r="K9" s="19" t="n">
        <v>-11.620923</v>
      </c>
      <c r="L9" s="16" t="n">
        <v>0.7</v>
      </c>
      <c r="M9" s="16"/>
    </row>
    <row r="10" customFormat="false" ht="12.75" hidden="false" customHeight="false" outlineLevel="0" collapsed="false">
      <c r="A10" s="22" t="n">
        <v>36204</v>
      </c>
      <c r="B10" s="23" t="n">
        <v>0.492361111111111</v>
      </c>
      <c r="C10" s="19" t="n">
        <v>13.489236</v>
      </c>
      <c r="D10" s="24" t="n">
        <v>-60.92105</v>
      </c>
      <c r="E10" s="24" t="n">
        <v>139.9962333</v>
      </c>
      <c r="F10" s="19" t="n">
        <v>30.536677</v>
      </c>
      <c r="G10" s="19" t="n">
        <v>8.2469541</v>
      </c>
      <c r="H10" s="19" t="n">
        <v>29.904695</v>
      </c>
      <c r="I10" s="19" t="n">
        <v>18.905877</v>
      </c>
      <c r="J10" s="19" t="n">
        <v>0.63198279</v>
      </c>
      <c r="K10" s="19" t="n">
        <v>-10.658923</v>
      </c>
      <c r="L10" s="16" t="n">
        <v>0.87</v>
      </c>
      <c r="M10" s="16"/>
    </row>
    <row r="11" customFormat="false" ht="12.75" hidden="false" customHeight="false" outlineLevel="0" collapsed="false">
      <c r="A11" s="22" t="n">
        <v>36204</v>
      </c>
      <c r="B11" s="23" t="n">
        <v>0.498611111111111</v>
      </c>
      <c r="C11" s="19" t="n">
        <v>13.495486</v>
      </c>
      <c r="D11" s="24" t="n">
        <v>-60.9218333</v>
      </c>
      <c r="E11" s="24" t="n">
        <v>140.0078333</v>
      </c>
      <c r="F11" s="19" t="n">
        <v>31.053036</v>
      </c>
      <c r="G11" s="19" t="n">
        <v>8.15343</v>
      </c>
      <c r="H11" s="19" t="n">
        <v>29.876051</v>
      </c>
      <c r="I11" s="19" t="n">
        <v>19.005561</v>
      </c>
      <c r="J11" s="19" t="n">
        <v>1.1769848</v>
      </c>
      <c r="K11" s="19" t="n">
        <v>-10.852131</v>
      </c>
      <c r="L11" s="16" t="n">
        <v>0.73</v>
      </c>
      <c r="M11" s="16"/>
    </row>
    <row r="12" customFormat="false" ht="12.75" hidden="false" customHeight="false" outlineLevel="0" collapsed="false">
      <c r="A12" s="22" t="n">
        <v>36204</v>
      </c>
      <c r="B12" s="23" t="n">
        <v>0.503472222222222</v>
      </c>
      <c r="C12" s="19" t="n">
        <v>13.500347</v>
      </c>
      <c r="D12" s="24" t="n">
        <v>-60.9158833</v>
      </c>
      <c r="E12" s="24" t="n">
        <v>140.03475</v>
      </c>
      <c r="F12" s="19" t="n">
        <v>32.064657</v>
      </c>
      <c r="G12" s="19" t="n">
        <v>8.32011</v>
      </c>
      <c r="H12" s="19" t="n">
        <v>29.852788</v>
      </c>
      <c r="I12" s="19" t="n">
        <v>19.045973</v>
      </c>
      <c r="J12" s="19" t="n">
        <v>2.211869</v>
      </c>
      <c r="K12" s="19" t="n">
        <v>-10.725863</v>
      </c>
      <c r="L12" s="16" t="n">
        <v>0.5</v>
      </c>
      <c r="M12" s="16"/>
    </row>
    <row r="13" customFormat="false" ht="12.75" hidden="false" customHeight="false" outlineLevel="0" collapsed="false">
      <c r="A13" s="22" t="n">
        <v>36204</v>
      </c>
      <c r="B13" s="23" t="n">
        <v>0.513194444444444</v>
      </c>
      <c r="C13" s="19" t="n">
        <v>13.510069</v>
      </c>
      <c r="D13" s="24" t="n">
        <v>-60.9040833</v>
      </c>
      <c r="E13" s="24" t="n">
        <v>140.0885667</v>
      </c>
      <c r="F13" s="19" t="n">
        <v>34.971991</v>
      </c>
      <c r="G13" s="19" t="n">
        <v>9.6489219</v>
      </c>
      <c r="H13" s="19" t="n">
        <v>29.842162</v>
      </c>
      <c r="I13" s="19" t="n">
        <v>19.103385</v>
      </c>
      <c r="J13" s="19" t="n">
        <v>5.1298291</v>
      </c>
      <c r="K13" s="19" t="n">
        <v>-9.4544627</v>
      </c>
      <c r="L13" s="16" t="n">
        <v>0.48</v>
      </c>
      <c r="M13" s="16"/>
    </row>
    <row r="14" customFormat="false" ht="12.75" hidden="false" customHeight="false" outlineLevel="0" collapsed="false">
      <c r="A14" s="22" t="n">
        <v>36204</v>
      </c>
      <c r="B14" s="23" t="n">
        <v>0.518055555555556</v>
      </c>
      <c r="C14" s="19" t="n">
        <v>13.514931</v>
      </c>
      <c r="D14" s="24" t="n">
        <v>-60.8979333</v>
      </c>
      <c r="E14" s="24" t="n">
        <v>140.0966167</v>
      </c>
      <c r="F14" s="19" t="n">
        <v>36.418699</v>
      </c>
      <c r="G14" s="19" t="n">
        <v>10.283228</v>
      </c>
      <c r="H14" s="19" t="n">
        <v>29.833001</v>
      </c>
      <c r="I14" s="19" t="n">
        <v>19.127556</v>
      </c>
      <c r="J14" s="19" t="n">
        <v>6.5856982</v>
      </c>
      <c r="K14" s="19" t="n">
        <v>-8.8443277</v>
      </c>
      <c r="L14" s="16" t="n">
        <v>0.15</v>
      </c>
      <c r="M14" s="16"/>
    </row>
    <row r="15" customFormat="false" ht="12.75" hidden="false" customHeight="false" outlineLevel="0" collapsed="false">
      <c r="A15" s="22" t="n">
        <v>36204</v>
      </c>
      <c r="B15" s="23" t="n">
        <v>0.524305555555556</v>
      </c>
      <c r="C15" s="19" t="n">
        <v>13.521181</v>
      </c>
      <c r="D15" s="24" t="n">
        <v>-60.8980667</v>
      </c>
      <c r="E15" s="24" t="n">
        <v>140.0738</v>
      </c>
      <c r="F15" s="19" t="n">
        <v>35.700733</v>
      </c>
      <c r="G15" s="19" t="n">
        <v>10.775862</v>
      </c>
      <c r="H15" s="19" t="n">
        <v>29.657658</v>
      </c>
      <c r="I15" s="19" t="n">
        <v>19.13376</v>
      </c>
      <c r="J15" s="19" t="n">
        <v>6.0430751</v>
      </c>
      <c r="K15" s="19" t="n">
        <v>-8.3578977</v>
      </c>
      <c r="L15" s="16" t="n">
        <v>0.14</v>
      </c>
      <c r="M15" s="16"/>
    </row>
    <row r="16" customFormat="false" ht="12.75" hidden="false" customHeight="false" outlineLevel="0" collapsed="false">
      <c r="A16" s="22" t="n">
        <v>36204</v>
      </c>
      <c r="B16" s="23" t="n">
        <v>0.527777777777778</v>
      </c>
      <c r="C16" s="19" t="n">
        <v>13.524653</v>
      </c>
      <c r="D16" s="24" t="n">
        <v>-60.8983333</v>
      </c>
      <c r="E16" s="24" t="n">
        <v>140.0614</v>
      </c>
      <c r="F16" s="19" t="n">
        <v>35.033954</v>
      </c>
      <c r="G16" s="19" t="n">
        <v>10.736042</v>
      </c>
      <c r="H16" s="19" t="n">
        <v>29.510185</v>
      </c>
      <c r="I16" s="19" t="n">
        <v>19.130155</v>
      </c>
      <c r="J16" s="19" t="n">
        <v>5.523769</v>
      </c>
      <c r="K16" s="19" t="n">
        <v>-8.3941128</v>
      </c>
      <c r="L16" s="16" t="n">
        <v>0.1</v>
      </c>
      <c r="M16" s="16"/>
    </row>
    <row r="17" customFormat="false" ht="12.75" hidden="false" customHeight="false" outlineLevel="0" collapsed="false">
      <c r="A17" s="22" t="n">
        <v>36204</v>
      </c>
      <c r="B17" s="23" t="n">
        <v>0.536805555555556</v>
      </c>
      <c r="C17" s="19" t="n">
        <v>13.533681</v>
      </c>
      <c r="D17" s="24" t="n">
        <v>-60.8998833</v>
      </c>
      <c r="E17" s="24" t="n">
        <v>140.0262667</v>
      </c>
      <c r="F17" s="19" t="n">
        <v>33.212775</v>
      </c>
      <c r="G17" s="19" t="n">
        <v>10.603626</v>
      </c>
      <c r="H17" s="19" t="n">
        <v>29.143626</v>
      </c>
      <c r="I17" s="19" t="n">
        <v>19.125067</v>
      </c>
      <c r="J17" s="19" t="n">
        <v>4.0691492</v>
      </c>
      <c r="K17" s="19" t="n">
        <v>-8.5214413</v>
      </c>
      <c r="L17" s="16" t="n">
        <v>0.31</v>
      </c>
      <c r="M17" s="16"/>
    </row>
    <row r="18" customFormat="false" ht="12.75" hidden="false" customHeight="false" outlineLevel="0" collapsed="false">
      <c r="A18" s="22" t="n">
        <v>36204</v>
      </c>
      <c r="B18" s="23" t="n">
        <v>0.541666666666667</v>
      </c>
      <c r="C18" s="19" t="n">
        <v>13.538542</v>
      </c>
      <c r="D18" s="24" t="n">
        <v>-60.8995333</v>
      </c>
      <c r="E18" s="24" t="n">
        <v>140.0072</v>
      </c>
      <c r="F18" s="19" t="n">
        <v>32.162987</v>
      </c>
      <c r="G18" s="19" t="n">
        <v>10.56659</v>
      </c>
      <c r="H18" s="19" t="n">
        <v>28.956341</v>
      </c>
      <c r="I18" s="19" t="n">
        <v>19.124891</v>
      </c>
      <c r="J18" s="19" t="n">
        <v>3.2066468</v>
      </c>
      <c r="K18" s="19" t="n">
        <v>-8.5583015</v>
      </c>
      <c r="L18" s="16" t="n">
        <v>0.29</v>
      </c>
      <c r="M18" s="16"/>
    </row>
    <row r="19" customFormat="false" ht="12.75" hidden="false" customHeight="false" outlineLevel="0" collapsed="false">
      <c r="A19" s="22" t="n">
        <v>36204</v>
      </c>
      <c r="B19" s="23" t="n">
        <v>0.546527777777778</v>
      </c>
      <c r="C19" s="19" t="n">
        <v>13.543403</v>
      </c>
      <c r="D19" s="24" t="n">
        <v>-60.8993</v>
      </c>
      <c r="E19" s="24" t="n">
        <v>139.98775</v>
      </c>
      <c r="F19" s="19" t="n">
        <v>31.144187</v>
      </c>
      <c r="G19" s="19" t="n">
        <v>10.565656</v>
      </c>
      <c r="H19" s="19" t="n">
        <v>28.776121</v>
      </c>
      <c r="I19" s="19" t="n">
        <v>19.12651</v>
      </c>
      <c r="J19" s="19" t="n">
        <v>2.3680662</v>
      </c>
      <c r="K19" s="19" t="n">
        <v>-8.5608532</v>
      </c>
      <c r="L19" s="16" t="n">
        <v>0.31</v>
      </c>
      <c r="M19" s="16"/>
    </row>
    <row r="20" customFormat="false" ht="12.75" hidden="false" customHeight="false" outlineLevel="0" collapsed="false">
      <c r="A20" s="22" t="n">
        <v>36204</v>
      </c>
      <c r="B20" s="23" t="n">
        <v>0.552083333333333</v>
      </c>
      <c r="C20" s="19" t="n">
        <v>13.548958</v>
      </c>
      <c r="D20" s="24" t="n">
        <v>-60.89925</v>
      </c>
      <c r="E20" s="24" t="n">
        <v>139.9670833</v>
      </c>
      <c r="F20" s="19" t="n">
        <v>29.984396</v>
      </c>
      <c r="G20" s="19" t="n">
        <v>10.603626</v>
      </c>
      <c r="H20" s="19" t="n">
        <v>28.578806</v>
      </c>
      <c r="I20" s="19" t="n">
        <v>19.130556</v>
      </c>
      <c r="J20" s="19" t="n">
        <v>1.4055894</v>
      </c>
      <c r="K20" s="19" t="n">
        <v>-8.5269303</v>
      </c>
      <c r="L20" s="16" t="n">
        <v>0.38</v>
      </c>
      <c r="M20" s="16"/>
    </row>
    <row r="21" customFormat="false" ht="12.75" hidden="false" customHeight="false" outlineLevel="0" collapsed="false">
      <c r="A21" s="22" t="n">
        <v>36204</v>
      </c>
      <c r="B21" s="23" t="n">
        <v>0.557638888888889</v>
      </c>
      <c r="C21" s="19" t="n">
        <v>13.554514</v>
      </c>
      <c r="D21" s="24" t="n">
        <v>-60.89925</v>
      </c>
      <c r="E21" s="24" t="n">
        <v>139.9478167</v>
      </c>
      <c r="F21" s="19" t="n">
        <v>28.885221</v>
      </c>
      <c r="G21" s="19" t="n">
        <v>10.598992</v>
      </c>
      <c r="H21" s="19" t="n">
        <v>28.39072</v>
      </c>
      <c r="I21" s="19" t="n">
        <v>19.136947</v>
      </c>
      <c r="J21" s="19" t="n">
        <v>0.49450092</v>
      </c>
      <c r="K21" s="19" t="n">
        <v>-8.5379545</v>
      </c>
      <c r="L21" s="16" t="n">
        <v>0.56</v>
      </c>
      <c r="M21" s="16"/>
    </row>
    <row r="22" customFormat="false" ht="12.75" hidden="false" customHeight="false" outlineLevel="0" collapsed="false">
      <c r="A22" s="22" t="n">
        <v>36204</v>
      </c>
      <c r="B22" s="23" t="n">
        <v>0.5625</v>
      </c>
      <c r="C22" s="19" t="n">
        <v>13.559375</v>
      </c>
      <c r="D22" s="24" t="n">
        <v>-60.8990167</v>
      </c>
      <c r="E22" s="24" t="n">
        <v>139.9298167</v>
      </c>
      <c r="F22" s="19" t="n">
        <v>27.966548</v>
      </c>
      <c r="G22" s="19" t="n">
        <v>10.604554</v>
      </c>
      <c r="H22" s="19" t="n">
        <v>28.233714</v>
      </c>
      <c r="I22" s="19" t="n">
        <v>19.144461</v>
      </c>
      <c r="J22" s="19" t="n">
        <v>-0.26716646</v>
      </c>
      <c r="K22" s="19" t="n">
        <v>-8.5399072</v>
      </c>
      <c r="L22" s="16" t="n">
        <v>0.63</v>
      </c>
      <c r="M22" s="16"/>
    </row>
    <row r="23" customFormat="false" ht="12.75" hidden="false" customHeight="false" outlineLevel="0" collapsed="false">
      <c r="A23" s="22" t="n">
        <v>36204</v>
      </c>
      <c r="B23" s="23" t="n">
        <v>0.570833333333333</v>
      </c>
      <c r="C23" s="19" t="n">
        <v>13.567708</v>
      </c>
      <c r="D23" s="24" t="n">
        <v>-60.8984667</v>
      </c>
      <c r="E23" s="24" t="n">
        <v>139.8957333</v>
      </c>
      <c r="F23" s="19" t="n">
        <v>26.222147</v>
      </c>
      <c r="G23" s="19" t="n">
        <v>10.658258</v>
      </c>
      <c r="H23" s="19" t="n">
        <v>27.980999</v>
      </c>
      <c r="I23" s="19" t="n">
        <v>19.161517</v>
      </c>
      <c r="J23" s="19" t="n">
        <v>-1.7588524</v>
      </c>
      <c r="K23" s="19" t="n">
        <v>-8.5032593</v>
      </c>
      <c r="L23" s="16" t="n">
        <v>0.72</v>
      </c>
      <c r="M23" s="16"/>
    </row>
    <row r="24" customFormat="false" ht="12.75" hidden="false" customHeight="false" outlineLevel="0" collapsed="false">
      <c r="A24" s="22" t="n">
        <v>36204</v>
      </c>
      <c r="B24" s="23" t="n">
        <v>0.575</v>
      </c>
      <c r="C24" s="19" t="n">
        <v>13.571875</v>
      </c>
      <c r="D24" s="24" t="n">
        <v>-60.8982333</v>
      </c>
      <c r="E24" s="24" t="n">
        <v>139.8796167</v>
      </c>
      <c r="F24" s="19" t="n">
        <v>25.252287</v>
      </c>
      <c r="G24" s="19" t="n">
        <v>10.688816</v>
      </c>
      <c r="H24" s="19" t="n">
        <v>27.862428</v>
      </c>
      <c r="I24" s="19" t="n">
        <v>19.172023</v>
      </c>
      <c r="J24" s="19" t="n">
        <v>-2.610141</v>
      </c>
      <c r="K24" s="19" t="n">
        <v>-8.483207</v>
      </c>
      <c r="L24" s="16" t="n">
        <v>1.11</v>
      </c>
      <c r="M24" s="16"/>
    </row>
    <row r="25" customFormat="false" ht="12.75" hidden="false" customHeight="false" outlineLevel="0" collapsed="false">
      <c r="A25" s="22" t="n">
        <v>36204</v>
      </c>
      <c r="B25" s="23" t="n">
        <v>0.583333333333333</v>
      </c>
      <c r="C25" s="19" t="n">
        <v>13.580208</v>
      </c>
      <c r="D25" s="24" t="n">
        <v>-60.89805</v>
      </c>
      <c r="E25" s="24" t="n">
        <v>139.8463667</v>
      </c>
      <c r="F25" s="19" t="n">
        <v>23.508335</v>
      </c>
      <c r="G25" s="19" t="n">
        <v>10.720302</v>
      </c>
      <c r="H25" s="19" t="n">
        <v>27.640857</v>
      </c>
      <c r="I25" s="19" t="n">
        <v>19.19699</v>
      </c>
      <c r="J25" s="19" t="n">
        <v>-4.1325214</v>
      </c>
      <c r="K25" s="19" t="n">
        <v>-8.4766876</v>
      </c>
      <c r="L25" s="16" t="n">
        <v>0.99</v>
      </c>
      <c r="M25" s="16"/>
    </row>
    <row r="26" customFormat="false" ht="12.75" hidden="false" customHeight="false" outlineLevel="0" collapsed="false">
      <c r="A26" s="22" t="n">
        <v>36204</v>
      </c>
      <c r="B26" s="23" t="n">
        <v>0.590972222222222</v>
      </c>
      <c r="C26" s="19" t="n">
        <v>13.587847</v>
      </c>
      <c r="D26" s="24" t="n">
        <v>-60.8976833</v>
      </c>
      <c r="E26" s="24" t="n">
        <v>139.8166</v>
      </c>
      <c r="F26" s="19" t="n">
        <v>21.940842</v>
      </c>
      <c r="G26" s="19" t="n">
        <v>10.77679</v>
      </c>
      <c r="H26" s="19" t="n">
        <v>27.45599</v>
      </c>
      <c r="I26" s="19" t="n">
        <v>19.224508</v>
      </c>
      <c r="J26" s="19" t="n">
        <v>-5.5151478</v>
      </c>
      <c r="K26" s="19" t="n">
        <v>-8.4477181</v>
      </c>
      <c r="L26" s="16" t="n">
        <v>0.66</v>
      </c>
      <c r="M26" s="16"/>
    </row>
    <row r="27" customFormat="false" ht="12.75" hidden="false" customHeight="false" outlineLevel="0" collapsed="false">
      <c r="A27" s="22" t="n">
        <v>36204</v>
      </c>
      <c r="B27" s="23" t="n">
        <v>0.594444444444444</v>
      </c>
      <c r="C27" s="19" t="n">
        <v>13.591319</v>
      </c>
      <c r="D27" s="24" t="n">
        <v>-60.8978333</v>
      </c>
      <c r="E27" s="24" t="n">
        <v>139.8034667</v>
      </c>
      <c r="F27" s="19" t="n">
        <v>21.149239</v>
      </c>
      <c r="G27" s="19" t="n">
        <v>10.771228</v>
      </c>
      <c r="H27" s="19" t="n">
        <v>27.377727</v>
      </c>
      <c r="I27" s="19" t="n">
        <v>19.238481</v>
      </c>
      <c r="J27" s="19" t="n">
        <v>-6.2284874</v>
      </c>
      <c r="K27" s="19" t="n">
        <v>-8.4672529</v>
      </c>
      <c r="L27" s="16" t="n">
        <v>0.79</v>
      </c>
      <c r="M27" s="16"/>
    </row>
    <row r="28" customFormat="false" ht="12.75" hidden="false" customHeight="false" outlineLevel="0" collapsed="false">
      <c r="A28" s="22" t="n">
        <v>36204</v>
      </c>
      <c r="B28" s="23" t="n">
        <v>0.6</v>
      </c>
      <c r="C28" s="19" t="n">
        <v>13.596875</v>
      </c>
      <c r="D28" s="24" t="n">
        <v>-60.89845</v>
      </c>
      <c r="E28" s="24" t="n">
        <v>139.7819833</v>
      </c>
      <c r="F28" s="19" t="n">
        <v>20.015042</v>
      </c>
      <c r="G28" s="19" t="n">
        <v>10.715668</v>
      </c>
      <c r="H28" s="19" t="n">
        <v>27.260026</v>
      </c>
      <c r="I28" s="19" t="n">
        <v>19.262723</v>
      </c>
      <c r="J28" s="19" t="n">
        <v>-7.2449838</v>
      </c>
      <c r="K28" s="19" t="n">
        <v>-8.5470546</v>
      </c>
      <c r="L28" s="16" t="n">
        <v>0.45</v>
      </c>
      <c r="M28" s="16"/>
    </row>
    <row r="29" customFormat="false" ht="12.75" hidden="false" customHeight="false" outlineLevel="0" collapsed="false">
      <c r="A29" s="22" t="n">
        <v>36204</v>
      </c>
      <c r="B29" s="23" t="n">
        <v>0.607638888888889</v>
      </c>
      <c r="C29" s="19" t="n">
        <v>13.604514</v>
      </c>
      <c r="D29" s="24" t="n">
        <v>-60.9094667</v>
      </c>
      <c r="E29" s="24" t="n">
        <v>139.81195</v>
      </c>
      <c r="F29" s="19" t="n">
        <v>19.993039</v>
      </c>
      <c r="G29" s="19" t="n">
        <v>9.892458</v>
      </c>
      <c r="H29" s="19" t="n">
        <v>27.133161</v>
      </c>
      <c r="I29" s="19" t="n">
        <v>19.281561</v>
      </c>
      <c r="J29" s="19" t="n">
        <v>-7.1401219</v>
      </c>
      <c r="K29" s="19" t="n">
        <v>-9.389103</v>
      </c>
      <c r="L29" s="16" t="n">
        <v>0.32</v>
      </c>
      <c r="M29" s="16"/>
    </row>
    <row r="30" customFormat="false" ht="12.75" hidden="false" customHeight="false" outlineLevel="0" collapsed="false">
      <c r="A30" s="22" t="n">
        <v>36204</v>
      </c>
      <c r="B30" s="23" t="n">
        <v>0.615277777777778</v>
      </c>
      <c r="C30" s="19" t="n">
        <v>13.612153</v>
      </c>
      <c r="D30" s="24" t="n">
        <v>-60.9177</v>
      </c>
      <c r="E30" s="24" t="n">
        <v>139.85675</v>
      </c>
      <c r="F30" s="19" t="n">
        <v>22.388058</v>
      </c>
      <c r="G30" s="19" t="n">
        <v>8.8942281</v>
      </c>
      <c r="H30" s="19" t="n">
        <v>27.025449</v>
      </c>
      <c r="I30" s="19" t="n">
        <v>19.263981</v>
      </c>
      <c r="J30" s="19" t="n">
        <v>-4.6373908</v>
      </c>
      <c r="K30" s="19" t="n">
        <v>-10.369753</v>
      </c>
      <c r="L30" s="16" t="n">
        <v>0.43</v>
      </c>
      <c r="M30" s="16"/>
    </row>
    <row r="31" customFormat="false" ht="12.75" hidden="false" customHeight="false" outlineLevel="0" collapsed="false">
      <c r="A31" s="22" t="n">
        <v>36204</v>
      </c>
      <c r="B31" s="23" t="n">
        <v>0.623611111111111</v>
      </c>
      <c r="C31" s="19" t="n">
        <v>13.620486</v>
      </c>
      <c r="D31" s="24" t="n">
        <v>-60.9182667</v>
      </c>
      <c r="E31" s="24" t="n">
        <v>139.90855</v>
      </c>
      <c r="F31" s="19" t="n">
        <v>25.127913</v>
      </c>
      <c r="G31" s="19" t="n">
        <v>8.5182703</v>
      </c>
      <c r="H31" s="19" t="n">
        <v>26.881147</v>
      </c>
      <c r="I31" s="19" t="n">
        <v>19.221412</v>
      </c>
      <c r="J31" s="19" t="n">
        <v>-1.7532339</v>
      </c>
      <c r="K31" s="19" t="n">
        <v>-10.703142</v>
      </c>
      <c r="L31" s="16" t="n">
        <v>0.62</v>
      </c>
      <c r="M31" s="16"/>
    </row>
    <row r="32" customFormat="false" ht="12.75" hidden="false" customHeight="false" outlineLevel="0" collapsed="false">
      <c r="A32" s="22" t="n">
        <v>36204</v>
      </c>
      <c r="B32" s="23" t="n">
        <v>0.629166666666667</v>
      </c>
      <c r="C32" s="19" t="n">
        <v>13.626042</v>
      </c>
      <c r="D32" s="24" t="n">
        <v>-60.9189167</v>
      </c>
      <c r="E32" s="24" t="n">
        <v>139.9434833</v>
      </c>
      <c r="F32" s="19" t="n">
        <v>27.00387</v>
      </c>
      <c r="G32" s="19" t="n">
        <v>8.4636381</v>
      </c>
      <c r="H32" s="19" t="n">
        <v>26.732124</v>
      </c>
      <c r="I32" s="19" t="n">
        <v>19.185743</v>
      </c>
      <c r="J32" s="19" t="n">
        <v>0.27174619</v>
      </c>
      <c r="K32" s="19" t="n">
        <v>-10.722105</v>
      </c>
      <c r="L32" s="16" t="n">
        <v>0.63</v>
      </c>
      <c r="M32" s="16"/>
    </row>
    <row r="33" customFormat="false" ht="12.75" hidden="false" customHeight="false" outlineLevel="0" collapsed="false">
      <c r="A33" s="22" t="n">
        <v>36204</v>
      </c>
      <c r="B33" s="23" t="n">
        <v>0.631944444444444</v>
      </c>
      <c r="C33" s="19" t="n">
        <v>13.628819</v>
      </c>
      <c r="D33" s="24" t="n">
        <v>-60.9192833</v>
      </c>
      <c r="E33" s="24" t="n">
        <v>139.9615167</v>
      </c>
      <c r="F33" s="19" t="n">
        <v>27.944996</v>
      </c>
      <c r="G33" s="19" t="n">
        <v>8.4219681</v>
      </c>
      <c r="H33" s="19" t="n">
        <v>26.652081</v>
      </c>
      <c r="I33" s="19" t="n">
        <v>19.16799</v>
      </c>
      <c r="J33" s="19" t="n">
        <v>1.2929149</v>
      </c>
      <c r="K33" s="19" t="n">
        <v>-10.746022</v>
      </c>
      <c r="L33" s="16" t="n">
        <v>0.6</v>
      </c>
      <c r="M33" s="16"/>
    </row>
    <row r="34" customFormat="false" ht="12.75" hidden="false" customHeight="false" outlineLevel="0" collapsed="false">
      <c r="A34" s="22" t="n">
        <v>36204</v>
      </c>
      <c r="B34" s="23" t="n">
        <v>0.640277777777778</v>
      </c>
      <c r="C34" s="19" t="n">
        <v>13.637153</v>
      </c>
      <c r="D34" s="24" t="n">
        <v>-60.92035</v>
      </c>
      <c r="E34" s="24" t="n">
        <v>140.0167167</v>
      </c>
      <c r="F34" s="19" t="n">
        <v>30.882864</v>
      </c>
      <c r="G34" s="19" t="n">
        <v>8.3015919</v>
      </c>
      <c r="H34" s="19" t="n">
        <v>26.494455</v>
      </c>
      <c r="I34" s="19" t="n">
        <v>19.108178</v>
      </c>
      <c r="J34" s="19" t="n">
        <v>4.3884083</v>
      </c>
      <c r="K34" s="19" t="n">
        <v>-10.806586</v>
      </c>
      <c r="L34" s="16" t="n">
        <v>0.4</v>
      </c>
      <c r="M34" s="16"/>
    </row>
    <row r="35" customFormat="false" ht="12.75" hidden="false" customHeight="false" outlineLevel="0" collapsed="false">
      <c r="A35" s="22" t="n">
        <v>36204</v>
      </c>
      <c r="B35" s="23" t="n">
        <v>0.642361111111111</v>
      </c>
      <c r="C35" s="19" t="n">
        <v>13.639236</v>
      </c>
      <c r="D35" s="24" t="n">
        <v>-60.9207667</v>
      </c>
      <c r="E35" s="24" t="n">
        <v>140.0305167</v>
      </c>
      <c r="F35" s="19" t="n">
        <v>31.62867</v>
      </c>
      <c r="G35" s="19" t="n">
        <v>8.2802901</v>
      </c>
      <c r="H35" s="19" t="n">
        <v>26.501388</v>
      </c>
      <c r="I35" s="19" t="n">
        <v>19.086474</v>
      </c>
      <c r="J35" s="19" t="n">
        <v>5.1272817</v>
      </c>
      <c r="K35" s="19" t="n">
        <v>-10.806184</v>
      </c>
      <c r="L35" s="16" t="n">
        <v>0.31</v>
      </c>
      <c r="M35" s="16"/>
    </row>
    <row r="36" customFormat="false" ht="12.75" hidden="false" customHeight="false" outlineLevel="0" collapsed="false">
      <c r="A36" s="22" t="n">
        <v>36204</v>
      </c>
      <c r="B36" s="23" t="n">
        <v>0.65</v>
      </c>
      <c r="C36" s="19" t="n">
        <v>13.646875</v>
      </c>
      <c r="D36" s="24" t="n">
        <v>-60.92515</v>
      </c>
      <c r="E36" s="24" t="n">
        <v>140.0687333</v>
      </c>
      <c r="F36" s="19" t="n">
        <v>34.356399</v>
      </c>
      <c r="G36" s="19" t="n">
        <v>8.1525077</v>
      </c>
      <c r="H36" s="19" t="n">
        <v>26.670997</v>
      </c>
      <c r="I36" s="19" t="n">
        <v>18.966627</v>
      </c>
      <c r="J36" s="19" t="n">
        <v>7.6854014</v>
      </c>
      <c r="K36" s="19" t="n">
        <v>-10.814119</v>
      </c>
      <c r="L36" s="16" t="s">
        <v>55</v>
      </c>
    </row>
    <row r="37" customFormat="false" ht="12.75" hidden="false" customHeight="false" outlineLevel="0" collapsed="false">
      <c r="A37" s="22" t="n">
        <v>36204</v>
      </c>
      <c r="B37" s="23" t="n">
        <v>0.654166666666667</v>
      </c>
      <c r="C37" s="19" t="n">
        <v>13.651042</v>
      </c>
      <c r="D37" s="24" t="n">
        <v>-60.9323333</v>
      </c>
      <c r="E37" s="24" t="n">
        <v>140.0551333</v>
      </c>
      <c r="F37" s="19" t="n">
        <v>34.624907</v>
      </c>
      <c r="G37" s="19" t="n">
        <v>7.5515319</v>
      </c>
      <c r="H37" s="19" t="n">
        <v>26.796194</v>
      </c>
      <c r="I37" s="19" t="n">
        <v>18.893833</v>
      </c>
      <c r="J37" s="19" t="n">
        <v>7.8287136</v>
      </c>
      <c r="K37" s="19" t="n">
        <v>-11.342301</v>
      </c>
      <c r="L37" s="16" t="n">
        <v>0.1</v>
      </c>
      <c r="M37" s="16"/>
    </row>
    <row r="38" customFormat="false" ht="12.75" hidden="false" customHeight="false" outlineLevel="0" collapsed="false">
      <c r="A38" s="22" t="n">
        <v>36204</v>
      </c>
      <c r="B38" s="23" t="n">
        <v>0.660416666666667</v>
      </c>
      <c r="C38" s="19" t="n">
        <v>13.657292</v>
      </c>
      <c r="D38" s="24" t="n">
        <v>-60.94315</v>
      </c>
      <c r="E38" s="24" t="n">
        <v>140.0321333</v>
      </c>
      <c r="F38" s="19" t="n">
        <v>33.452096</v>
      </c>
      <c r="G38" s="19" t="n">
        <v>6.3014319</v>
      </c>
      <c r="H38" s="19" t="n">
        <v>26.963045</v>
      </c>
      <c r="I38" s="19" t="n">
        <v>18.796486</v>
      </c>
      <c r="J38" s="19" t="n">
        <v>6.4890512</v>
      </c>
      <c r="K38" s="19" t="n">
        <v>-12.495054</v>
      </c>
      <c r="L38" s="16" t="n">
        <v>0.12</v>
      </c>
      <c r="M38" s="16"/>
    </row>
    <row r="39" customFormat="false" ht="12.75" hidden="false" customHeight="false" outlineLevel="0" collapsed="false">
      <c r="A39" s="22" t="n">
        <v>36204</v>
      </c>
      <c r="B39" s="23" t="n">
        <v>0.664583333333333</v>
      </c>
      <c r="C39" s="19" t="n">
        <v>13.661458</v>
      </c>
      <c r="D39" s="24" t="n">
        <v>-60.9479333</v>
      </c>
      <c r="E39" s="24" t="n">
        <v>140.0104667</v>
      </c>
      <c r="F39" s="19" t="n">
        <v>32.576528</v>
      </c>
      <c r="G39" s="19" t="n">
        <v>5.6124878</v>
      </c>
      <c r="H39" s="19" t="n">
        <v>27.060316</v>
      </c>
      <c r="I39" s="19" t="n">
        <v>18.739484</v>
      </c>
      <c r="J39" s="19" t="n">
        <v>5.5162115</v>
      </c>
      <c r="K39" s="19" t="n">
        <v>-13.126996</v>
      </c>
      <c r="L39" s="16" t="n">
        <v>0.15</v>
      </c>
      <c r="M39" s="16"/>
    </row>
    <row r="40" customFormat="false" ht="12.75" hidden="false" customHeight="false" outlineLevel="0" collapsed="false">
      <c r="A40" s="22" t="n">
        <v>36204</v>
      </c>
      <c r="B40" s="23" t="n">
        <v>0.672916666666667</v>
      </c>
      <c r="C40" s="19" t="n">
        <v>13.669792</v>
      </c>
      <c r="D40" s="24" t="n">
        <v>-60.9577667</v>
      </c>
      <c r="E40" s="24" t="n">
        <v>139.96495</v>
      </c>
      <c r="F40" s="19" t="n">
        <v>30.097546</v>
      </c>
      <c r="G40" s="19" t="n">
        <v>4.511472</v>
      </c>
      <c r="H40" s="19" t="n">
        <v>27.221349</v>
      </c>
      <c r="I40" s="19" t="n">
        <v>18.644427</v>
      </c>
      <c r="J40" s="19" t="n">
        <v>2.8761968</v>
      </c>
      <c r="K40" s="19" t="n">
        <v>-14.132955</v>
      </c>
      <c r="L40" s="16" t="n">
        <v>0.32</v>
      </c>
      <c r="M40" s="16"/>
    </row>
    <row r="41" customFormat="false" ht="12.75" hidden="false" customHeight="false" outlineLevel="0" collapsed="false">
      <c r="A41" s="22" t="n">
        <v>36204</v>
      </c>
      <c r="B41" s="23" t="n">
        <v>0.679166666666667</v>
      </c>
      <c r="C41" s="19" t="n">
        <v>13.676042</v>
      </c>
      <c r="D41" s="24" t="n">
        <v>-60.9647833</v>
      </c>
      <c r="E41" s="24" t="n">
        <v>139.932</v>
      </c>
      <c r="F41" s="19" t="n">
        <v>28.341919</v>
      </c>
      <c r="G41" s="19" t="n">
        <v>3.7077077</v>
      </c>
      <c r="H41" s="19" t="n">
        <v>27.312803</v>
      </c>
      <c r="I41" s="19" t="n">
        <v>18.589715</v>
      </c>
      <c r="J41" s="19" t="n">
        <v>1.0291154</v>
      </c>
      <c r="K41" s="19" t="n">
        <v>-14.882008</v>
      </c>
      <c r="L41" s="16" t="n">
        <v>0.39</v>
      </c>
      <c r="M41" s="16"/>
    </row>
    <row r="42" customFormat="false" ht="12.75" hidden="false" customHeight="false" outlineLevel="0" collapsed="false">
      <c r="A42" s="22" t="n">
        <v>36204</v>
      </c>
      <c r="B42" s="23" t="n">
        <v>0.686805555555556</v>
      </c>
      <c r="C42" s="19" t="n">
        <v>13.683681</v>
      </c>
      <c r="D42" s="24" t="n">
        <v>-60.9734167</v>
      </c>
      <c r="E42" s="24" t="n">
        <v>139.89175</v>
      </c>
      <c r="F42" s="19" t="n">
        <v>26.178595</v>
      </c>
      <c r="G42" s="19" t="n">
        <v>2.7548537</v>
      </c>
      <c r="H42" s="19" t="n">
        <v>27.39045</v>
      </c>
      <c r="I42" s="19" t="n">
        <v>18.542145</v>
      </c>
      <c r="J42" s="19" t="n">
        <v>-1.2118555</v>
      </c>
      <c r="K42" s="19" t="n">
        <v>-15.787291</v>
      </c>
      <c r="L42" s="16" t="n">
        <v>0.28</v>
      </c>
      <c r="M42" s="16"/>
    </row>
    <row r="43" customFormat="false" ht="12.75" hidden="false" customHeight="false" outlineLevel="0" collapsed="false">
      <c r="A43" s="22" t="n">
        <v>36204</v>
      </c>
      <c r="B43" s="23" t="n">
        <v>0.690972222222222</v>
      </c>
      <c r="C43" s="19" t="n">
        <v>13.687847</v>
      </c>
      <c r="D43" s="24" t="n">
        <v>-60.97115</v>
      </c>
      <c r="E43" s="24" t="n">
        <v>139.8778167</v>
      </c>
      <c r="F43" s="19" t="n">
        <v>24.948305</v>
      </c>
      <c r="G43" s="19" t="n">
        <v>2.2325841</v>
      </c>
      <c r="H43" s="19" t="n">
        <v>27.416979</v>
      </c>
      <c r="I43" s="19" t="n">
        <v>18.525145</v>
      </c>
      <c r="J43" s="19" t="n">
        <v>-2.4686734</v>
      </c>
      <c r="K43" s="19" t="n">
        <v>-16.292561</v>
      </c>
      <c r="L43" s="16" t="n">
        <v>0.26</v>
      </c>
      <c r="M43" s="16"/>
    </row>
    <row r="44" customFormat="false" ht="12.75" hidden="false" customHeight="false" outlineLevel="0" collapsed="false">
      <c r="A44" s="22" t="n">
        <v>36204</v>
      </c>
      <c r="B44" s="23" t="n">
        <v>0.699305555555556</v>
      </c>
      <c r="C44" s="19" t="n">
        <v>13.696181</v>
      </c>
      <c r="D44" s="24" t="n">
        <v>-60.9382333</v>
      </c>
      <c r="E44" s="24" t="n">
        <v>139.87665</v>
      </c>
      <c r="F44" s="19" t="n">
        <v>24.481337</v>
      </c>
      <c r="G44" s="19" t="n">
        <v>4.825386</v>
      </c>
      <c r="H44" s="19" t="n">
        <v>27.437994</v>
      </c>
      <c r="I44" s="19" t="n">
        <v>18.509704</v>
      </c>
      <c r="J44" s="19" t="n">
        <v>-2.9566574</v>
      </c>
      <c r="K44" s="19" t="n">
        <v>-13.684318</v>
      </c>
      <c r="L44" s="16" t="n">
        <v>0.28</v>
      </c>
      <c r="M44" s="16"/>
    </row>
    <row r="45" customFormat="false" ht="12.75" hidden="false" customHeight="false" outlineLevel="0" collapsed="false">
      <c r="A45" s="22" t="n">
        <v>36204</v>
      </c>
      <c r="B45" s="23" t="n">
        <v>0.702083333333333</v>
      </c>
      <c r="C45" s="19" t="n">
        <v>13.698958</v>
      </c>
      <c r="D45" s="24" t="n">
        <v>-60.9268833</v>
      </c>
      <c r="E45" s="24" t="n">
        <v>139.8757833</v>
      </c>
      <c r="F45" s="19" t="n">
        <v>24.467419</v>
      </c>
      <c r="G45" s="19" t="n">
        <v>6.0597458</v>
      </c>
      <c r="H45" s="19" t="n">
        <v>27.441058</v>
      </c>
      <c r="I45" s="19" t="n">
        <v>18.508576</v>
      </c>
      <c r="J45" s="19" t="n">
        <v>-2.9736384</v>
      </c>
      <c r="K45" s="19" t="n">
        <v>-12.44883</v>
      </c>
      <c r="L45" s="16" t="n">
        <v>0.64</v>
      </c>
      <c r="M45" s="16"/>
    </row>
    <row r="46" customFormat="false" ht="12.75" hidden="false" customHeight="false" outlineLevel="0" collapsed="false">
      <c r="A46" s="22" t="n">
        <v>36204</v>
      </c>
      <c r="B46" s="23" t="n">
        <v>0.708333333333333</v>
      </c>
      <c r="C46" s="19" t="n">
        <v>13.705208</v>
      </c>
      <c r="D46" s="24" t="n">
        <v>-60.9017333</v>
      </c>
      <c r="E46" s="24" t="n">
        <v>139.87485</v>
      </c>
      <c r="F46" s="19" t="n">
        <v>24.392433</v>
      </c>
      <c r="G46" s="19" t="n">
        <v>8.8544139</v>
      </c>
      <c r="H46" s="19" t="n">
        <v>27.451504</v>
      </c>
      <c r="I46" s="19" t="n">
        <v>18.502777</v>
      </c>
      <c r="J46" s="19" t="n">
        <v>-3.0590709</v>
      </c>
      <c r="K46" s="19" t="n">
        <v>-9.6483633</v>
      </c>
      <c r="L46" s="16" t="n">
        <v>0.72</v>
      </c>
      <c r="M46" s="16"/>
    </row>
    <row r="47" customFormat="false" ht="12.75" hidden="false" customHeight="false" outlineLevel="0" collapsed="false">
      <c r="A47" s="22" t="n">
        <v>36204</v>
      </c>
      <c r="B47" s="23" t="n">
        <v>0.720138888888889</v>
      </c>
      <c r="C47" s="19" t="n">
        <v>13.717014</v>
      </c>
      <c r="D47" s="24" t="n">
        <v>-60.8536167</v>
      </c>
      <c r="E47" s="24" t="n">
        <v>139.8752</v>
      </c>
      <c r="F47" s="19" t="n">
        <v>24.406353</v>
      </c>
      <c r="G47" s="19" t="n">
        <v>14.18169</v>
      </c>
      <c r="H47" s="19" t="n">
        <v>27.470748</v>
      </c>
      <c r="I47" s="19" t="n">
        <v>18.524915</v>
      </c>
      <c r="J47" s="19" t="n">
        <v>-3.0643955</v>
      </c>
      <c r="K47" s="19" t="n">
        <v>-4.3432251</v>
      </c>
      <c r="L47" s="16" t="n">
        <v>0.25</v>
      </c>
      <c r="M47" s="16"/>
    </row>
    <row r="48" customFormat="false" ht="12.75" hidden="false" customHeight="false" outlineLevel="0" collapsed="false">
      <c r="A48" s="22" t="n">
        <v>36204</v>
      </c>
      <c r="B48" s="23" t="n">
        <v>0.730555555555556</v>
      </c>
      <c r="C48" s="19" t="n">
        <v>13.727431</v>
      </c>
      <c r="D48" s="24" t="n">
        <v>-60.8822167</v>
      </c>
      <c r="E48" s="24" t="n">
        <v>139.8490833</v>
      </c>
      <c r="F48" s="19" t="n">
        <v>23.497109</v>
      </c>
      <c r="G48" s="19" t="n">
        <v>13.899262</v>
      </c>
      <c r="H48" s="19" t="n">
        <v>27.452454</v>
      </c>
      <c r="I48" s="19" t="n">
        <v>18.452168</v>
      </c>
      <c r="J48" s="19" t="n">
        <v>-3.955345</v>
      </c>
      <c r="K48" s="19" t="n">
        <v>-4.5529057</v>
      </c>
      <c r="L48" s="16" t="n">
        <v>0.18</v>
      </c>
      <c r="M48" s="16"/>
    </row>
    <row r="49" customFormat="false" ht="12.75" hidden="false" customHeight="false" outlineLevel="0" collapsed="false">
      <c r="A49" s="22" t="n">
        <v>36204</v>
      </c>
      <c r="B49" s="23" t="n">
        <v>0.74375</v>
      </c>
      <c r="C49" s="19" t="n">
        <v>13.740625</v>
      </c>
      <c r="D49" s="24" t="n">
        <v>-60.9339833</v>
      </c>
      <c r="E49" s="24" t="n">
        <v>139.8070667</v>
      </c>
      <c r="F49" s="19" t="n">
        <v>21.26239</v>
      </c>
      <c r="G49" s="19" t="n">
        <v>8.1636141</v>
      </c>
      <c r="H49" s="19" t="n">
        <v>27.463284</v>
      </c>
      <c r="I49" s="19" t="n">
        <v>18.207545</v>
      </c>
      <c r="J49" s="19" t="n">
        <v>-6.200894</v>
      </c>
      <c r="K49" s="19" t="n">
        <v>-10.043931</v>
      </c>
      <c r="L49" s="16" t="n">
        <v>0.47</v>
      </c>
      <c r="M49" s="16"/>
    </row>
    <row r="50" customFormat="false" ht="12.75" hidden="false" customHeight="false" outlineLevel="0" collapsed="false">
      <c r="A50" s="22" t="n">
        <v>36204</v>
      </c>
      <c r="B50" s="23" t="n">
        <v>0.75</v>
      </c>
      <c r="C50" s="19" t="n">
        <v>13.746875</v>
      </c>
      <c r="D50" s="24" t="n">
        <v>-60.9582667</v>
      </c>
      <c r="E50" s="24" t="n">
        <v>139.7866</v>
      </c>
      <c r="F50" s="19" t="n">
        <v>20.170397</v>
      </c>
      <c r="G50" s="19" t="n">
        <v>5.439324</v>
      </c>
      <c r="H50" s="19" t="n">
        <v>27.497275</v>
      </c>
      <c r="I50" s="19" t="n">
        <v>18.131793</v>
      </c>
      <c r="J50" s="19" t="n">
        <v>-7.3268777</v>
      </c>
      <c r="K50" s="19" t="n">
        <v>-12.692469</v>
      </c>
      <c r="L50" s="16" t="n">
        <v>0.45</v>
      </c>
      <c r="M50" s="16"/>
    </row>
    <row r="51" customFormat="false" ht="12.75" hidden="false" customHeight="false" outlineLevel="0" collapsed="false">
      <c r="A51" s="22" t="n">
        <v>36204</v>
      </c>
      <c r="B51" s="23" t="n">
        <v>0.760416666666667</v>
      </c>
      <c r="C51" s="19" t="n">
        <v>13.757292</v>
      </c>
      <c r="D51" s="24" t="n">
        <v>-60.9505667</v>
      </c>
      <c r="E51" s="24" t="n">
        <v>139.7739</v>
      </c>
      <c r="F51" s="19" t="n">
        <v>18.872762</v>
      </c>
      <c r="G51" s="19" t="n">
        <v>3.44472</v>
      </c>
      <c r="H51" s="19" t="n">
        <v>27.584475</v>
      </c>
      <c r="I51" s="19" t="n">
        <v>18.04154</v>
      </c>
      <c r="J51" s="19" t="n">
        <v>-8.711713</v>
      </c>
      <c r="K51" s="19" t="n">
        <v>-14.59682</v>
      </c>
      <c r="L51" s="16" t="n">
        <v>0.18</v>
      </c>
      <c r="M51" s="16"/>
    </row>
    <row r="52" customFormat="false" ht="12.75" hidden="false" customHeight="false" outlineLevel="0" collapsed="false">
      <c r="A52" s="22" t="n">
        <v>36204</v>
      </c>
      <c r="B52" s="23" t="n">
        <v>0.767361111111111</v>
      </c>
      <c r="C52" s="19" t="n">
        <v>13.764236</v>
      </c>
      <c r="D52" s="24" t="n">
        <v>-60.9248167</v>
      </c>
      <c r="E52" s="24" t="n">
        <v>139.78195</v>
      </c>
      <c r="F52" s="19" t="n">
        <v>18.965257</v>
      </c>
      <c r="G52" s="19" t="n">
        <v>6.5653363</v>
      </c>
      <c r="H52" s="19" t="n">
        <v>27.662363</v>
      </c>
      <c r="I52" s="19" t="n">
        <v>18.018692</v>
      </c>
      <c r="J52" s="19" t="n">
        <v>-8.6971064</v>
      </c>
      <c r="K52" s="19" t="n">
        <v>-11.453355</v>
      </c>
      <c r="L52" s="16" t="n">
        <v>0.32</v>
      </c>
      <c r="M52" s="16"/>
    </row>
    <row r="53" customFormat="false" ht="12.75" hidden="false" customHeight="false" outlineLevel="0" collapsed="false">
      <c r="A53" s="22" t="n">
        <v>36204</v>
      </c>
      <c r="B53" s="23" t="n">
        <v>0.76875</v>
      </c>
      <c r="C53" s="19" t="n">
        <v>13.765625</v>
      </c>
      <c r="D53" s="24" t="n">
        <v>-60.9219667</v>
      </c>
      <c r="E53" s="24" t="n">
        <v>139.7894167</v>
      </c>
      <c r="F53" s="19" t="n">
        <v>18.988156</v>
      </c>
      <c r="G53" s="19" t="n">
        <v>7.189464</v>
      </c>
      <c r="H53" s="19" t="n">
        <v>27.680614</v>
      </c>
      <c r="I53" s="19" t="n">
        <v>18.014666</v>
      </c>
      <c r="J53" s="19" t="n">
        <v>-8.6924575</v>
      </c>
      <c r="K53" s="19" t="n">
        <v>-10.825202</v>
      </c>
      <c r="L53" s="16" t="n">
        <v>0.37</v>
      </c>
      <c r="M53" s="16"/>
    </row>
    <row r="54" customFormat="false" ht="12.75" hidden="false" customHeight="false" outlineLevel="0" collapsed="false">
      <c r="A54" s="22" t="n">
        <v>36204</v>
      </c>
      <c r="B54" s="23" t="n">
        <v>0.772222222222222</v>
      </c>
      <c r="C54" s="19" t="n">
        <v>13.769097</v>
      </c>
      <c r="D54" s="24" t="n">
        <v>-60.91175</v>
      </c>
      <c r="E54" s="24" t="n">
        <v>139.81</v>
      </c>
      <c r="F54" s="19" t="n">
        <v>19.875401</v>
      </c>
      <c r="G54" s="19" t="n">
        <v>8.1821378</v>
      </c>
      <c r="H54" s="19" t="n">
        <v>27.733034</v>
      </c>
      <c r="I54" s="19" t="n">
        <v>17.998555</v>
      </c>
      <c r="J54" s="19" t="n">
        <v>-7.8576332</v>
      </c>
      <c r="K54" s="19" t="n">
        <v>-9.816417</v>
      </c>
      <c r="L54" s="16" t="n">
        <v>0.67</v>
      </c>
      <c r="M54" s="16"/>
    </row>
    <row r="55" customFormat="false" ht="12.75" hidden="false" customHeight="false" outlineLevel="0" collapsed="false">
      <c r="L55" s="9"/>
      <c r="M55" s="16"/>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5</v>
      </c>
      <c r="B4" s="12" t="n">
        <v>99</v>
      </c>
      <c r="C4" s="12" t="n">
        <v>45</v>
      </c>
      <c r="D4" s="13" t="n">
        <v>5</v>
      </c>
      <c r="E4" s="14" t="n">
        <v>36205</v>
      </c>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05</v>
      </c>
      <c r="B8" s="23" t="n">
        <v>0.420138888888889</v>
      </c>
      <c r="C8" s="19" t="n">
        <v>14.416667</v>
      </c>
      <c r="D8" s="24" t="n">
        <v>-60.8696</v>
      </c>
      <c r="E8" s="24" t="n">
        <v>140.05565</v>
      </c>
      <c r="F8" s="19" t="n">
        <v>33.00578</v>
      </c>
      <c r="G8" s="19" t="n">
        <v>15.0012</v>
      </c>
      <c r="H8" s="19" t="n">
        <v>31.873506</v>
      </c>
      <c r="I8" s="19" t="n">
        <v>17.185683</v>
      </c>
      <c r="J8" s="19" t="n">
        <v>1.1322732</v>
      </c>
      <c r="K8" s="19" t="n">
        <v>-2.1844835</v>
      </c>
      <c r="L8" s="16" t="n">
        <v>0.12</v>
      </c>
      <c r="M8" s="16"/>
    </row>
    <row r="9" customFormat="false" ht="12.75" hidden="false" customHeight="false" outlineLevel="0" collapsed="false">
      <c r="A9" s="22" t="n">
        <v>36205</v>
      </c>
      <c r="B9" s="23" t="n">
        <v>0.422222222222222</v>
      </c>
      <c r="C9" s="19" t="n">
        <v>14.41875</v>
      </c>
      <c r="D9" s="24" t="n">
        <v>-60.8753833</v>
      </c>
      <c r="E9" s="24" t="n">
        <v>140.0680667</v>
      </c>
      <c r="F9" s="19" t="n">
        <v>33.666723</v>
      </c>
      <c r="G9" s="19" t="n">
        <v>14.35856</v>
      </c>
      <c r="H9" s="19" t="n">
        <v>31.889719</v>
      </c>
      <c r="I9" s="19" t="n">
        <v>17.175171</v>
      </c>
      <c r="J9" s="19" t="n">
        <v>1.7770042</v>
      </c>
      <c r="K9" s="19" t="n">
        <v>-2.8166115</v>
      </c>
      <c r="L9" s="16" t="s">
        <v>55</v>
      </c>
    </row>
    <row r="10" customFormat="false" ht="12.75" hidden="false" customHeight="false" outlineLevel="0" collapsed="false">
      <c r="A10" s="22" t="n">
        <v>36205</v>
      </c>
      <c r="B10" s="23" t="n">
        <v>0.430555555555556</v>
      </c>
      <c r="C10" s="19" t="n">
        <v>14.427083</v>
      </c>
      <c r="D10" s="24" t="n">
        <v>-60.9003167</v>
      </c>
      <c r="E10" s="24" t="n">
        <v>140.1090167</v>
      </c>
      <c r="F10" s="19" t="n">
        <v>36.346409</v>
      </c>
      <c r="G10" s="19" t="n">
        <v>11.780576</v>
      </c>
      <c r="H10" s="19" t="n">
        <v>31.952795</v>
      </c>
      <c r="I10" s="19" t="n">
        <v>17.133736</v>
      </c>
      <c r="J10" s="19" t="n">
        <v>4.3936137</v>
      </c>
      <c r="K10" s="19" t="n">
        <v>-5.3531604</v>
      </c>
      <c r="L10" s="16" t="n">
        <v>0.19</v>
      </c>
      <c r="M10" s="16"/>
    </row>
    <row r="11" customFormat="false" ht="12.75" hidden="false" customHeight="false" outlineLevel="0" collapsed="false">
      <c r="A11" s="22" t="n">
        <v>36205</v>
      </c>
      <c r="B11" s="23" t="n">
        <v>0.436805555555556</v>
      </c>
      <c r="C11" s="19" t="n">
        <v>14.433333</v>
      </c>
      <c r="D11" s="24" t="n">
        <v>-60.9252333</v>
      </c>
      <c r="E11" s="24" t="n">
        <v>140.1101167</v>
      </c>
      <c r="F11" s="19" t="n">
        <v>37.011841</v>
      </c>
      <c r="G11" s="19" t="n">
        <v>9.3322243</v>
      </c>
      <c r="H11" s="19" t="n">
        <v>32.025223</v>
      </c>
      <c r="I11" s="19" t="n">
        <v>17.132952</v>
      </c>
      <c r="J11" s="19" t="n">
        <v>4.986618</v>
      </c>
      <c r="K11" s="19" t="n">
        <v>-7.8007276</v>
      </c>
      <c r="L11" s="16" t="n">
        <v>0.17</v>
      </c>
      <c r="M11" s="16"/>
    </row>
    <row r="12" customFormat="false" ht="12.75" hidden="false" customHeight="false" outlineLevel="0" collapsed="false">
      <c r="A12" s="22" t="n">
        <v>36205</v>
      </c>
      <c r="B12" s="23" t="n">
        <v>0.440972222222222</v>
      </c>
      <c r="C12" s="19" t="n">
        <v>14.4375</v>
      </c>
      <c r="D12" s="24" t="n">
        <v>-60.9421667</v>
      </c>
      <c r="E12" s="24" t="n">
        <v>140.1107833</v>
      </c>
      <c r="F12" s="19" t="n">
        <v>37.055846</v>
      </c>
      <c r="G12" s="19" t="n">
        <v>7.4468957</v>
      </c>
      <c r="H12" s="19" t="n">
        <v>32.089206</v>
      </c>
      <c r="I12" s="19" t="n">
        <v>17.151005</v>
      </c>
      <c r="J12" s="19" t="n">
        <v>4.9666397</v>
      </c>
      <c r="K12" s="19" t="n">
        <v>-9.704109</v>
      </c>
      <c r="L12" s="16" t="n">
        <v>0.19</v>
      </c>
      <c r="M12" s="16"/>
    </row>
    <row r="13" customFormat="false" ht="12.75" hidden="false" customHeight="false" outlineLevel="0" collapsed="false">
      <c r="A13" s="22" t="n">
        <v>36205</v>
      </c>
      <c r="B13" s="23" t="n">
        <v>0.445833333333333</v>
      </c>
      <c r="C13" s="19" t="n">
        <v>14.442361</v>
      </c>
      <c r="D13" s="24" t="n">
        <v>-60.9618333</v>
      </c>
      <c r="E13" s="24" t="n">
        <v>140.1112333</v>
      </c>
      <c r="F13" s="19" t="n">
        <v>37.088174</v>
      </c>
      <c r="G13" s="19" t="n">
        <v>5.2633877</v>
      </c>
      <c r="H13" s="19" t="n">
        <v>32.170547</v>
      </c>
      <c r="I13" s="19" t="n">
        <v>17.183397</v>
      </c>
      <c r="J13" s="19" t="n">
        <v>4.917627</v>
      </c>
      <c r="K13" s="19" t="n">
        <v>-11.920009</v>
      </c>
      <c r="L13" s="16" t="s">
        <v>55</v>
      </c>
    </row>
    <row r="14" customFormat="false" ht="12.75" hidden="false" customHeight="false" outlineLevel="0" collapsed="false">
      <c r="A14" s="22" t="n">
        <v>36205</v>
      </c>
      <c r="B14" s="23" t="n">
        <v>0.449305555555556</v>
      </c>
      <c r="C14" s="19" t="n">
        <v>14.445833</v>
      </c>
      <c r="D14" s="24" t="n">
        <v>-60.9655833</v>
      </c>
      <c r="E14" s="24" t="n">
        <v>140.0909</v>
      </c>
      <c r="F14" s="19" t="n">
        <v>37.105233</v>
      </c>
      <c r="G14" s="19" t="n">
        <v>3.6965957</v>
      </c>
      <c r="H14" s="19" t="n">
        <v>32.230063</v>
      </c>
      <c r="I14" s="19" t="n">
        <v>17.220268</v>
      </c>
      <c r="J14" s="19" t="n">
        <v>4.8751703</v>
      </c>
      <c r="K14" s="19" t="n">
        <v>-13.523672</v>
      </c>
      <c r="L14" s="16" t="n">
        <v>0.14</v>
      </c>
      <c r="M14" s="16"/>
    </row>
    <row r="15" customFormat="false" ht="12.75" hidden="false" customHeight="false" outlineLevel="0" collapsed="false">
      <c r="A15" s="22" t="n">
        <v>36205</v>
      </c>
      <c r="B15" s="23" t="n">
        <v>0.452083333333333</v>
      </c>
      <c r="C15" s="19" t="n">
        <v>14.448611</v>
      </c>
      <c r="D15" s="24" t="n">
        <v>-60.95775</v>
      </c>
      <c r="E15" s="24" t="n">
        <v>140.0763833</v>
      </c>
      <c r="F15" s="19" t="n">
        <v>36.262893</v>
      </c>
      <c r="G15" s="19" t="n">
        <v>3.1261723</v>
      </c>
      <c r="H15" s="19" t="n">
        <v>32.277632</v>
      </c>
      <c r="I15" s="19" t="n">
        <v>17.257133</v>
      </c>
      <c r="J15" s="19" t="n">
        <v>3.9852612</v>
      </c>
      <c r="K15" s="19" t="n">
        <v>-14.130961</v>
      </c>
      <c r="L15" s="16" t="n">
        <v>0.13</v>
      </c>
      <c r="M15" s="16"/>
    </row>
    <row r="16" customFormat="false" ht="12.75" hidden="false" customHeight="false" outlineLevel="0" collapsed="false">
      <c r="A16" s="22" t="n">
        <v>36205</v>
      </c>
      <c r="B16" s="23" t="n">
        <v>0.455555555555556</v>
      </c>
      <c r="C16" s="19" t="n">
        <v>14.452083</v>
      </c>
      <c r="D16" s="24" t="n">
        <v>-60.94785</v>
      </c>
      <c r="E16" s="24" t="n">
        <v>140.0585333</v>
      </c>
      <c r="F16" s="19" t="n">
        <v>35.227476</v>
      </c>
      <c r="G16" s="19" t="n">
        <v>4.0632917</v>
      </c>
      <c r="H16" s="19" t="n">
        <v>32.333948</v>
      </c>
      <c r="I16" s="19" t="n">
        <v>17.302252</v>
      </c>
      <c r="J16" s="19" t="n">
        <v>2.8935276</v>
      </c>
      <c r="K16" s="19" t="n">
        <v>-13.23896</v>
      </c>
      <c r="L16" s="16" t="n">
        <v>0.14</v>
      </c>
      <c r="M16" s="16"/>
    </row>
    <row r="17" customFormat="false" ht="12.75" hidden="false" customHeight="false" outlineLevel="0" collapsed="false">
      <c r="A17" s="22" t="n">
        <v>36205</v>
      </c>
      <c r="B17" s="23" t="n">
        <v>0.459722222222222</v>
      </c>
      <c r="C17" s="19" t="n">
        <v>14.45625</v>
      </c>
      <c r="D17" s="24" t="n">
        <v>-60.9357333</v>
      </c>
      <c r="E17" s="24" t="n">
        <v>140.03685</v>
      </c>
      <c r="F17" s="19" t="n">
        <v>34.07532</v>
      </c>
      <c r="G17" s="19" t="n">
        <v>5.3800637</v>
      </c>
      <c r="H17" s="19" t="n">
        <v>32.395219</v>
      </c>
      <c r="I17" s="19" t="n">
        <v>17.354241</v>
      </c>
      <c r="J17" s="19" t="n">
        <v>1.6801007</v>
      </c>
      <c r="K17" s="19" t="n">
        <v>-11.974177</v>
      </c>
      <c r="L17" s="16" t="s">
        <v>55</v>
      </c>
    </row>
    <row r="18" customFormat="false" ht="12.75" hidden="false" customHeight="false" outlineLevel="0" collapsed="false">
      <c r="A18" s="22" t="n">
        <v>36205</v>
      </c>
      <c r="B18" s="23" t="n">
        <v>0.463194444444444</v>
      </c>
      <c r="C18" s="19" t="n">
        <v>14.459722</v>
      </c>
      <c r="D18" s="24" t="n">
        <v>-60.9254833</v>
      </c>
      <c r="E18" s="24" t="n">
        <v>140.0184</v>
      </c>
      <c r="F18" s="19" t="n">
        <v>33.097378</v>
      </c>
      <c r="G18" s="19" t="n">
        <v>6.5097763</v>
      </c>
      <c r="H18" s="19" t="n">
        <v>32.436767</v>
      </c>
      <c r="I18" s="19" t="n">
        <v>17.397979</v>
      </c>
      <c r="J18" s="19" t="n">
        <v>0.66061102</v>
      </c>
      <c r="K18" s="19" t="n">
        <v>-10.888202</v>
      </c>
      <c r="L18" s="16" t="n">
        <v>0.29</v>
      </c>
      <c r="M18" s="16"/>
    </row>
    <row r="19" customFormat="false" ht="12.75" hidden="false" customHeight="false" outlineLevel="0" collapsed="false">
      <c r="A19" s="22" t="n">
        <v>36205</v>
      </c>
      <c r="B19" s="23" t="n">
        <v>0.465277777777778</v>
      </c>
      <c r="C19" s="19" t="n">
        <v>14.461806</v>
      </c>
      <c r="D19" s="24" t="n">
        <v>-60.91955</v>
      </c>
      <c r="E19" s="24" t="n">
        <v>140.0076667</v>
      </c>
      <c r="F19" s="19" t="n">
        <v>32.502891</v>
      </c>
      <c r="G19" s="19" t="n">
        <v>7.19502</v>
      </c>
      <c r="H19" s="19" t="n">
        <v>32.457289</v>
      </c>
      <c r="I19" s="19" t="n">
        <v>17.424535</v>
      </c>
      <c r="J19" s="19" t="n">
        <v>0.045601618</v>
      </c>
      <c r="K19" s="19" t="n">
        <v>-10.229515</v>
      </c>
      <c r="L19" s="16" t="s">
        <v>55</v>
      </c>
    </row>
    <row r="20" customFormat="false" ht="12.75" hidden="false" customHeight="false" outlineLevel="0" collapsed="false">
      <c r="A20" s="22" t="n">
        <v>36205</v>
      </c>
      <c r="B20" s="23" t="n">
        <v>0.470138888888889</v>
      </c>
      <c r="C20" s="19" t="n">
        <v>14.466667</v>
      </c>
      <c r="D20" s="24" t="n">
        <v>-60.9055833</v>
      </c>
      <c r="E20" s="24" t="n">
        <v>139.9818</v>
      </c>
      <c r="F20" s="19" t="n">
        <v>31.118146</v>
      </c>
      <c r="G20" s="19" t="n">
        <v>8.7581117</v>
      </c>
      <c r="H20" s="19" t="n">
        <v>32.492326</v>
      </c>
      <c r="I20" s="19" t="n">
        <v>17.487412</v>
      </c>
      <c r="J20" s="19" t="n">
        <v>-1.3741802</v>
      </c>
      <c r="K20" s="19" t="n">
        <v>-8.7292999</v>
      </c>
      <c r="L20" s="16" t="n">
        <v>0.21</v>
      </c>
      <c r="M20" s="16"/>
    </row>
    <row r="21" customFormat="false" ht="12.75" hidden="false" customHeight="false" outlineLevel="0" collapsed="false">
      <c r="A21" s="22" t="n">
        <v>36205</v>
      </c>
      <c r="B21" s="23" t="n">
        <v>0.473611111111111</v>
      </c>
      <c r="C21" s="19" t="n">
        <v>14.470139</v>
      </c>
      <c r="D21" s="24" t="n">
        <v>-60.8956333</v>
      </c>
      <c r="E21" s="24" t="n">
        <v>139.9632667</v>
      </c>
      <c r="F21" s="19" t="n">
        <v>30.131222</v>
      </c>
      <c r="G21" s="19" t="n">
        <v>9.8619</v>
      </c>
      <c r="H21" s="19" t="n">
        <v>32.506339</v>
      </c>
      <c r="I21" s="19" t="n">
        <v>17.533106</v>
      </c>
      <c r="J21" s="19" t="n">
        <v>-2.3751171</v>
      </c>
      <c r="K21" s="19" t="n">
        <v>-7.6712063</v>
      </c>
      <c r="L21" s="16" t="n">
        <v>0.32</v>
      </c>
      <c r="M21" s="16"/>
    </row>
    <row r="22" customFormat="false" ht="12.75" hidden="false" customHeight="false" outlineLevel="0" collapsed="false">
      <c r="A22" s="22" t="n">
        <v>36205</v>
      </c>
      <c r="B22" s="23" t="n">
        <v>0.476388888888889</v>
      </c>
      <c r="C22" s="19" t="n">
        <v>14.472917</v>
      </c>
      <c r="D22" s="24" t="n">
        <v>-60.8878333</v>
      </c>
      <c r="E22" s="24" t="n">
        <v>139.9485333</v>
      </c>
      <c r="F22" s="19" t="n">
        <v>29.330187</v>
      </c>
      <c r="G22" s="19" t="n">
        <v>10.745304</v>
      </c>
      <c r="H22" s="19" t="n">
        <v>32.510941</v>
      </c>
      <c r="I22" s="19" t="n">
        <v>17.570132</v>
      </c>
      <c r="J22" s="19" t="n">
        <v>-3.1807532</v>
      </c>
      <c r="K22" s="19" t="n">
        <v>-6.8248277</v>
      </c>
      <c r="L22" s="16" t="n">
        <v>0.47</v>
      </c>
      <c r="M22" s="16"/>
    </row>
    <row r="23" customFormat="false" ht="12.75" hidden="false" customHeight="false" outlineLevel="0" collapsed="false">
      <c r="A23" s="22" t="n">
        <v>36205</v>
      </c>
      <c r="B23" s="23" t="n">
        <v>0.478472222222222</v>
      </c>
      <c r="C23" s="19" t="n">
        <v>14.475</v>
      </c>
      <c r="D23" s="24" t="n">
        <v>-60.8819</v>
      </c>
      <c r="E23" s="24" t="n">
        <v>139.9373167</v>
      </c>
      <c r="F23" s="19" t="n">
        <v>28.737495</v>
      </c>
      <c r="G23" s="19" t="n">
        <v>11.397212</v>
      </c>
      <c r="H23" s="19" t="n">
        <v>32.510537</v>
      </c>
      <c r="I23" s="19" t="n">
        <v>17.598175</v>
      </c>
      <c r="J23" s="19" t="n">
        <v>-3.7730419</v>
      </c>
      <c r="K23" s="19" t="n">
        <v>-6.200963</v>
      </c>
      <c r="L23" s="16" t="n">
        <v>0.28</v>
      </c>
      <c r="M23" s="16"/>
    </row>
    <row r="24" customFormat="false" ht="12.75" hidden="false" customHeight="false" outlineLevel="0" collapsed="false">
      <c r="A24" s="22" t="n">
        <v>36205</v>
      </c>
      <c r="B24" s="23" t="n">
        <v>0.479166666666667</v>
      </c>
      <c r="C24" s="19" t="n">
        <v>14.475694</v>
      </c>
      <c r="D24" s="24" t="n">
        <v>-60.8799167</v>
      </c>
      <c r="E24" s="24" t="n">
        <v>139.9334667</v>
      </c>
      <c r="F24" s="19" t="n">
        <v>28.539035</v>
      </c>
      <c r="G24" s="19" t="n">
        <v>11.61574</v>
      </c>
      <c r="H24" s="19" t="n">
        <v>32.509668</v>
      </c>
      <c r="I24" s="19" t="n">
        <v>17.607575</v>
      </c>
      <c r="J24" s="19" t="n">
        <v>-3.9706335</v>
      </c>
      <c r="K24" s="19" t="n">
        <v>-5.9918343</v>
      </c>
      <c r="L24" s="16" t="n">
        <v>0.39</v>
      </c>
      <c r="M24" s="16"/>
    </row>
    <row r="25" customFormat="false" ht="12.75" hidden="false" customHeight="false" outlineLevel="0" collapsed="false">
      <c r="A25" s="22" t="n">
        <v>36205</v>
      </c>
      <c r="B25" s="23" t="n">
        <v>0.486111111111111</v>
      </c>
      <c r="C25" s="19" t="n">
        <v>14.482639</v>
      </c>
      <c r="D25" s="24" t="n">
        <v>-60.8600333</v>
      </c>
      <c r="E25" s="24" t="n">
        <v>139.8950667</v>
      </c>
      <c r="F25" s="19" t="n">
        <v>26.496041</v>
      </c>
      <c r="G25" s="19" t="n">
        <v>13.817772</v>
      </c>
      <c r="H25" s="19" t="n">
        <v>32.480788</v>
      </c>
      <c r="I25" s="19" t="n">
        <v>17.703008</v>
      </c>
      <c r="J25" s="19" t="n">
        <v>-5.9847477</v>
      </c>
      <c r="K25" s="19" t="n">
        <v>-3.8852359</v>
      </c>
      <c r="L25" s="16" t="n">
        <v>0.22</v>
      </c>
      <c r="M25" s="16"/>
    </row>
    <row r="26" customFormat="false" ht="12.75" hidden="false" customHeight="false" outlineLevel="0" collapsed="false">
      <c r="A26" s="22" t="n">
        <v>36205</v>
      </c>
      <c r="B26" s="23" t="n">
        <v>0.497222222222222</v>
      </c>
      <c r="C26" s="19" t="n">
        <v>14.49375</v>
      </c>
      <c r="D26" s="24" t="n">
        <v>-60.8804833</v>
      </c>
      <c r="E26" s="24" t="n">
        <v>139.8661167</v>
      </c>
      <c r="F26" s="19" t="n">
        <v>23.864848</v>
      </c>
      <c r="G26" s="19" t="n">
        <v>14.297444</v>
      </c>
      <c r="H26" s="19" t="n">
        <v>32.379573</v>
      </c>
      <c r="I26" s="19" t="n">
        <v>17.851063</v>
      </c>
      <c r="J26" s="19" t="n">
        <v>-8.5147256</v>
      </c>
      <c r="K26" s="19" t="n">
        <v>-3.5536189</v>
      </c>
      <c r="L26" s="16" t="n">
        <v>0.16</v>
      </c>
      <c r="M26" s="16"/>
    </row>
    <row r="27" customFormat="false" ht="12.75" hidden="false" customHeight="false" outlineLevel="0" collapsed="false">
      <c r="A27" s="22" t="n">
        <v>36205</v>
      </c>
      <c r="B27" s="23" t="n">
        <v>0.500694444444444</v>
      </c>
      <c r="C27" s="19" t="n">
        <v>14.497222</v>
      </c>
      <c r="D27" s="24" t="n">
        <v>-60.8945833</v>
      </c>
      <c r="E27" s="24" t="n">
        <v>139.8669833</v>
      </c>
      <c r="F27" s="19" t="n">
        <v>23.898076</v>
      </c>
      <c r="G27" s="19" t="n">
        <v>12.738052</v>
      </c>
      <c r="H27" s="19" t="n">
        <v>32.361786</v>
      </c>
      <c r="I27" s="19" t="n">
        <v>17.883878</v>
      </c>
      <c r="J27" s="19" t="n">
        <v>-8.4637102</v>
      </c>
      <c r="K27" s="19" t="n">
        <v>-5.1458254</v>
      </c>
      <c r="L27" s="16" t="s">
        <v>55</v>
      </c>
    </row>
    <row r="28" customFormat="false" ht="12.75" hidden="false" customHeight="false" outlineLevel="0" collapsed="false">
      <c r="A28" s="22" t="n">
        <v>36205</v>
      </c>
      <c r="B28" s="23" t="n">
        <v>0.504861111111111</v>
      </c>
      <c r="C28" s="19" t="n">
        <v>14.501389</v>
      </c>
      <c r="D28" s="24" t="n">
        <v>-60.9115167</v>
      </c>
      <c r="E28" s="24" t="n">
        <v>139.8681</v>
      </c>
      <c r="F28" s="19" t="n">
        <v>23.952852</v>
      </c>
      <c r="G28" s="19" t="n">
        <v>10.856424</v>
      </c>
      <c r="H28" s="19" t="n">
        <v>32.365415</v>
      </c>
      <c r="I28" s="19" t="n">
        <v>17.914424</v>
      </c>
      <c r="J28" s="19" t="n">
        <v>-8.412563</v>
      </c>
      <c r="K28" s="19" t="n">
        <v>-7.0580005</v>
      </c>
      <c r="L28" s="16" t="n">
        <v>0.13</v>
      </c>
      <c r="M28" s="16"/>
    </row>
    <row r="29" customFormat="false" ht="12.75" hidden="false" customHeight="false" outlineLevel="0" collapsed="false">
      <c r="A29" s="22" t="n">
        <v>36205</v>
      </c>
      <c r="B29" s="23" t="n">
        <v>0.510416666666667</v>
      </c>
      <c r="C29" s="19" t="n">
        <v>14.506944</v>
      </c>
      <c r="D29" s="24" t="n">
        <v>-60.9338833</v>
      </c>
      <c r="E29" s="24" t="n">
        <v>139.8682167</v>
      </c>
      <c r="F29" s="19" t="n">
        <v>24.034573</v>
      </c>
      <c r="G29" s="19" t="n">
        <v>8.3636357</v>
      </c>
      <c r="H29" s="19" t="n">
        <v>32.400823</v>
      </c>
      <c r="I29" s="19" t="n">
        <v>17.945898</v>
      </c>
      <c r="J29" s="19" t="n">
        <v>-8.3662497</v>
      </c>
      <c r="K29" s="19" t="n">
        <v>-9.5822619</v>
      </c>
      <c r="L29" s="16" t="n">
        <v>0.15</v>
      </c>
      <c r="M29" s="16"/>
    </row>
    <row r="30" customFormat="false" ht="12.75" hidden="false" customHeight="false" outlineLevel="0" collapsed="false">
      <c r="A30" s="22" t="n">
        <v>36205</v>
      </c>
      <c r="B30" s="23" t="n">
        <v>0.515277777777778</v>
      </c>
      <c r="C30" s="19" t="n">
        <v>14.511806</v>
      </c>
      <c r="D30" s="24" t="n">
        <v>-60.9534</v>
      </c>
      <c r="E30" s="24" t="n">
        <v>139.8674667</v>
      </c>
      <c r="F30" s="19" t="n">
        <v>23.998651</v>
      </c>
      <c r="G30" s="19" t="n">
        <v>6.1856837</v>
      </c>
      <c r="H30" s="19" t="n">
        <v>32.436781</v>
      </c>
      <c r="I30" s="19" t="n">
        <v>17.972954</v>
      </c>
      <c r="J30" s="19" t="n">
        <v>-8.4381301</v>
      </c>
      <c r="K30" s="19" t="n">
        <v>-11.78727</v>
      </c>
      <c r="L30" s="16" t="n">
        <v>0.12</v>
      </c>
      <c r="M30" s="16"/>
    </row>
    <row r="31" customFormat="false" ht="12.75" hidden="false" customHeight="false" outlineLevel="0" collapsed="false">
      <c r="A31" s="22" t="n">
        <v>36205</v>
      </c>
      <c r="B31" s="23" t="n">
        <v>0.53125</v>
      </c>
      <c r="C31" s="19" t="n">
        <v>14.527778</v>
      </c>
      <c r="D31" s="24" t="n">
        <v>-60.9187167</v>
      </c>
      <c r="E31" s="24" t="n">
        <v>139.7863167</v>
      </c>
      <c r="F31" s="19" t="n">
        <v>20.579894</v>
      </c>
      <c r="G31" s="19" t="n">
        <v>7.2524357</v>
      </c>
      <c r="H31" s="19" t="n">
        <v>32.541063</v>
      </c>
      <c r="I31" s="19" t="n">
        <v>18.062367</v>
      </c>
      <c r="J31" s="19" t="n">
        <v>-11.961169</v>
      </c>
      <c r="K31" s="19" t="n">
        <v>-10.809931</v>
      </c>
      <c r="L31" s="16" t="n">
        <v>0.11</v>
      </c>
      <c r="M31" s="16"/>
    </row>
    <row r="32" customFormat="false" ht="12.75" hidden="false" customHeight="false" outlineLevel="0" collapsed="false">
      <c r="A32" s="22" t="n">
        <v>36205</v>
      </c>
      <c r="B32" s="23" t="n">
        <v>0.535416666666667</v>
      </c>
      <c r="C32" s="19" t="n">
        <v>14.531944</v>
      </c>
      <c r="D32" s="24" t="n">
        <v>-60.9057167</v>
      </c>
      <c r="E32" s="24" t="n">
        <v>139.7724667</v>
      </c>
      <c r="F32" s="19" t="n">
        <v>19.401697</v>
      </c>
      <c r="G32" s="19" t="n">
        <v>8.6247677</v>
      </c>
      <c r="H32" s="19" t="n">
        <v>32.564003</v>
      </c>
      <c r="I32" s="19" t="n">
        <v>18.085855</v>
      </c>
      <c r="J32" s="19" t="n">
        <v>-13.162306</v>
      </c>
      <c r="K32" s="19" t="n">
        <v>-9.4610876</v>
      </c>
      <c r="L32" s="16" t="s">
        <v>55</v>
      </c>
    </row>
    <row r="33" customFormat="false" ht="12.75" hidden="false" customHeight="false" outlineLevel="0" collapsed="false">
      <c r="A33" s="22" t="n">
        <v>36205</v>
      </c>
      <c r="B33" s="23" t="n">
        <v>0.547222222222222</v>
      </c>
      <c r="C33" s="19" t="n">
        <v>14.54375</v>
      </c>
      <c r="D33" s="24" t="n">
        <v>-60.9020667</v>
      </c>
      <c r="E33" s="24" t="n">
        <v>139.8675333</v>
      </c>
      <c r="F33" s="19" t="n">
        <v>22.436098</v>
      </c>
      <c r="G33" s="19" t="n">
        <v>10.295268</v>
      </c>
      <c r="H33" s="19" t="n">
        <v>32.619419</v>
      </c>
      <c r="I33" s="19" t="n">
        <v>18.152773</v>
      </c>
      <c r="J33" s="19" t="n">
        <v>-10.183321</v>
      </c>
      <c r="K33" s="19" t="n">
        <v>-7.857505</v>
      </c>
      <c r="L33" s="16" t="s">
        <v>55</v>
      </c>
    </row>
    <row r="34" customFormat="false" ht="12.75" hidden="false" customHeight="false" outlineLevel="0" collapsed="false">
      <c r="A34" s="22" t="n">
        <v>36205</v>
      </c>
      <c r="B34" s="23" t="n">
        <v>0.552777777777778</v>
      </c>
      <c r="C34" s="19" t="n">
        <v>14.549306</v>
      </c>
      <c r="D34" s="24" t="n">
        <v>-60.9022</v>
      </c>
      <c r="E34" s="24" t="n">
        <v>139.913</v>
      </c>
      <c r="F34" s="19" t="n">
        <v>24.892183</v>
      </c>
      <c r="G34" s="19" t="n">
        <v>10.280456</v>
      </c>
      <c r="H34" s="19" t="n">
        <v>32.640597</v>
      </c>
      <c r="I34" s="19" t="n">
        <v>18.184451</v>
      </c>
      <c r="J34" s="19" t="n">
        <v>-7.7484142</v>
      </c>
      <c r="K34" s="19" t="n">
        <v>-7.9039957</v>
      </c>
      <c r="L34" s="16" t="n">
        <v>0.21</v>
      </c>
      <c r="M34" s="16"/>
    </row>
    <row r="35" customFormat="false" ht="12.75" hidden="false" customHeight="false" outlineLevel="0" collapsed="false">
      <c r="A35" s="22" t="n">
        <v>36205</v>
      </c>
      <c r="B35" s="23" t="n">
        <v>0.556944444444445</v>
      </c>
      <c r="C35" s="19" t="n">
        <v>14.553472</v>
      </c>
      <c r="D35" s="24" t="n">
        <v>-60.9022167</v>
      </c>
      <c r="E35" s="24" t="n">
        <v>139.9469167</v>
      </c>
      <c r="F35" s="19" t="n">
        <v>26.727729</v>
      </c>
      <c r="G35" s="19" t="n">
        <v>10.271188</v>
      </c>
      <c r="H35" s="19" t="n">
        <v>32.654422</v>
      </c>
      <c r="I35" s="19" t="n">
        <v>18.208289</v>
      </c>
      <c r="J35" s="19" t="n">
        <v>-5.9266926</v>
      </c>
      <c r="K35" s="19" t="n">
        <v>-7.9371007</v>
      </c>
      <c r="L35" s="16" t="n">
        <v>0.36</v>
      </c>
      <c r="M35" s="16"/>
    </row>
    <row r="36" customFormat="false" ht="12.75" hidden="false" customHeight="false" outlineLevel="0" collapsed="false">
      <c r="A36" s="22" t="n">
        <v>36205</v>
      </c>
      <c r="B36" s="23" t="n">
        <v>0.561805555555556</v>
      </c>
      <c r="C36" s="19" t="n">
        <v>14.558333</v>
      </c>
      <c r="D36" s="24" t="n">
        <v>-60.9022833</v>
      </c>
      <c r="E36" s="24" t="n">
        <v>139.9863</v>
      </c>
      <c r="F36" s="19" t="n">
        <v>28.856034</v>
      </c>
      <c r="G36" s="19" t="n">
        <v>10.267488</v>
      </c>
      <c r="H36" s="19" t="n">
        <v>32.668321</v>
      </c>
      <c r="I36" s="19" t="n">
        <v>18.236185</v>
      </c>
      <c r="J36" s="19" t="n">
        <v>-3.8122876</v>
      </c>
      <c r="K36" s="19" t="n">
        <v>-7.968697</v>
      </c>
      <c r="L36" s="16" t="n">
        <v>0.47</v>
      </c>
      <c r="M36" s="16"/>
    </row>
    <row r="37" customFormat="false" ht="12.75" hidden="false" customHeight="false" outlineLevel="0" collapsed="false">
      <c r="A37" s="22" t="n">
        <v>36205</v>
      </c>
      <c r="B37" s="23" t="n">
        <v>0.565972222222222</v>
      </c>
      <c r="C37" s="19" t="n">
        <v>14.5625</v>
      </c>
      <c r="D37" s="24" t="n">
        <v>-60.90235</v>
      </c>
      <c r="E37" s="24" t="n">
        <v>140.0200333</v>
      </c>
      <c r="F37" s="19" t="n">
        <v>30.677215</v>
      </c>
      <c r="G37" s="19" t="n">
        <v>10.263788</v>
      </c>
      <c r="H37" s="19" t="n">
        <v>32.678324</v>
      </c>
      <c r="I37" s="19" t="n">
        <v>18.260169</v>
      </c>
      <c r="J37" s="19" t="n">
        <v>-2.0011081</v>
      </c>
      <c r="K37" s="19" t="n">
        <v>-7.9963814</v>
      </c>
      <c r="L37" s="16" t="n">
        <v>0.27</v>
      </c>
      <c r="M37" s="16"/>
    </row>
    <row r="38" customFormat="false" ht="12.75" hidden="false" customHeight="false" outlineLevel="0" collapsed="false">
      <c r="A38" s="22" t="n">
        <v>36205</v>
      </c>
      <c r="B38" s="23" t="n">
        <v>0.566666666666667</v>
      </c>
      <c r="C38" s="19" t="n">
        <v>14.563194</v>
      </c>
      <c r="D38" s="24" t="n">
        <v>-60.90235</v>
      </c>
      <c r="E38" s="24" t="n">
        <v>140.0256667</v>
      </c>
      <c r="F38" s="19" t="n">
        <v>30.981644</v>
      </c>
      <c r="G38" s="19" t="n">
        <v>10.263788</v>
      </c>
      <c r="H38" s="19" t="n">
        <v>32.679819</v>
      </c>
      <c r="I38" s="19" t="n">
        <v>18.264173</v>
      </c>
      <c r="J38" s="19" t="n">
        <v>-1.6981753</v>
      </c>
      <c r="K38" s="19" t="n">
        <v>-8.0003853</v>
      </c>
      <c r="L38" s="16" t="n">
        <v>0.42</v>
      </c>
      <c r="M38" s="16"/>
    </row>
    <row r="39" customFormat="false" ht="12.75" hidden="false" customHeight="false" outlineLevel="0" collapsed="false">
      <c r="A39" s="22" t="n">
        <v>36205</v>
      </c>
      <c r="B39" s="23" t="n">
        <v>0.569444444444444</v>
      </c>
      <c r="C39" s="19" t="n">
        <v>14.565972</v>
      </c>
      <c r="D39" s="24" t="n">
        <v>-60.9024</v>
      </c>
      <c r="E39" s="24" t="n">
        <v>140.0480333</v>
      </c>
      <c r="F39" s="19" t="n">
        <v>32.191275</v>
      </c>
      <c r="G39" s="19" t="n">
        <v>10.258232</v>
      </c>
      <c r="H39" s="19" t="n">
        <v>32.685311</v>
      </c>
      <c r="I39" s="19" t="n">
        <v>18.280207</v>
      </c>
      <c r="J39" s="19" t="n">
        <v>-0.4940362</v>
      </c>
      <c r="K39" s="19" t="n">
        <v>-8.0219757</v>
      </c>
      <c r="L39" s="16" t="n">
        <v>0.33</v>
      </c>
      <c r="M39" s="16"/>
    </row>
    <row r="40" customFormat="false" ht="12.75" hidden="false" customHeight="false" outlineLevel="0" collapsed="false">
      <c r="A40" s="22" t="n">
        <v>36205</v>
      </c>
      <c r="B40" s="23" t="n">
        <v>0.577777777777778</v>
      </c>
      <c r="C40" s="19" t="n">
        <v>14.574306</v>
      </c>
      <c r="D40" s="24" t="n">
        <v>-60.9025167</v>
      </c>
      <c r="E40" s="24" t="n">
        <v>140.1150333</v>
      </c>
      <c r="F40" s="19" t="n">
        <v>35.807598</v>
      </c>
      <c r="G40" s="19" t="n">
        <v>10.245264</v>
      </c>
      <c r="H40" s="19" t="n">
        <v>32.697083</v>
      </c>
      <c r="I40" s="19" t="n">
        <v>18.328491</v>
      </c>
      <c r="J40" s="19" t="n">
        <v>3.1105153</v>
      </c>
      <c r="K40" s="19" t="n">
        <v>-8.0832269</v>
      </c>
      <c r="L40" s="16" t="n">
        <v>0.39</v>
      </c>
      <c r="M40" s="16"/>
    </row>
    <row r="41" customFormat="false" ht="12.75" hidden="false" customHeight="false" outlineLevel="0" collapsed="false">
      <c r="A41" s="22" t="n">
        <v>36205</v>
      </c>
      <c r="B41" s="23" t="n">
        <v>0.581944444444445</v>
      </c>
      <c r="C41" s="19" t="n">
        <v>14.578472</v>
      </c>
      <c r="D41" s="24" t="n">
        <v>-60.90265</v>
      </c>
      <c r="E41" s="24" t="n">
        <v>140.1485667</v>
      </c>
      <c r="F41" s="19" t="n">
        <v>37.609921</v>
      </c>
      <c r="G41" s="19" t="n">
        <v>10.236008</v>
      </c>
      <c r="H41" s="19" t="n">
        <v>32.700322</v>
      </c>
      <c r="I41" s="19" t="n">
        <v>18.352734</v>
      </c>
      <c r="J41" s="19" t="n">
        <v>4.9095995</v>
      </c>
      <c r="K41" s="19" t="n">
        <v>-8.1167262</v>
      </c>
      <c r="L41" s="16" t="n">
        <v>0.23</v>
      </c>
      <c r="M41" s="16"/>
    </row>
    <row r="42" customFormat="false" ht="12.75" hidden="false" customHeight="false" outlineLevel="0" collapsed="false">
      <c r="A42" s="22" t="n">
        <v>36205</v>
      </c>
      <c r="B42" s="23" t="n">
        <v>0.586805555555556</v>
      </c>
      <c r="C42" s="19" t="n">
        <v>14.583333</v>
      </c>
      <c r="D42" s="24" t="n">
        <v>-60.9029333</v>
      </c>
      <c r="E42" s="24" t="n">
        <v>140.1875167</v>
      </c>
      <c r="F42" s="19" t="n">
        <v>39.713979</v>
      </c>
      <c r="G42" s="19" t="n">
        <v>10.21934</v>
      </c>
      <c r="H42" s="19" t="n">
        <v>32.701871</v>
      </c>
      <c r="I42" s="19" t="n">
        <v>18.381103</v>
      </c>
      <c r="J42" s="19" t="n">
        <v>7.0121078</v>
      </c>
      <c r="K42" s="19" t="n">
        <v>-8.1617632</v>
      </c>
      <c r="L42" s="16" t="n">
        <v>0.16</v>
      </c>
      <c r="M42" s="16"/>
    </row>
    <row r="43" customFormat="false" ht="12.75" hidden="false" customHeight="false" outlineLevel="0" collapsed="false">
      <c r="A43" s="22" t="n">
        <v>36205</v>
      </c>
      <c r="B43" s="23" t="n">
        <v>0.59375</v>
      </c>
      <c r="C43" s="19" t="n">
        <v>14.590278</v>
      </c>
      <c r="D43" s="24" t="n">
        <v>-60.8983333</v>
      </c>
      <c r="E43" s="24" t="n">
        <v>140.2377</v>
      </c>
      <c r="F43" s="19" t="n">
        <v>42.712463</v>
      </c>
      <c r="G43" s="19" t="n">
        <v>10.169336</v>
      </c>
      <c r="H43" s="19" t="n">
        <v>32.699919</v>
      </c>
      <c r="I43" s="19" t="n">
        <v>18.42179</v>
      </c>
      <c r="J43" s="19" t="n">
        <v>10.012544</v>
      </c>
      <c r="K43" s="19" t="n">
        <v>-8.252454</v>
      </c>
      <c r="L43" s="16" t="s">
        <v>55</v>
      </c>
    </row>
    <row r="44" customFormat="false" ht="12.75" hidden="false" customHeight="false" outlineLevel="0" collapsed="false">
      <c r="A44" s="22" t="n">
        <v>36205</v>
      </c>
      <c r="B44" s="23" t="n">
        <v>0.6</v>
      </c>
      <c r="C44" s="19" t="n">
        <v>14.596528</v>
      </c>
      <c r="D44" s="24" t="n">
        <v>-60.8768333</v>
      </c>
      <c r="E44" s="24" t="n">
        <v>140.2203</v>
      </c>
      <c r="F44" s="19" t="n">
        <v>43.572767</v>
      </c>
      <c r="G44" s="19" t="n">
        <v>11.728716</v>
      </c>
      <c r="H44" s="19" t="n">
        <v>32.693972</v>
      </c>
      <c r="I44" s="19" t="n">
        <v>18.458568</v>
      </c>
      <c r="J44" s="19" t="n">
        <v>10.878795</v>
      </c>
      <c r="K44" s="19" t="n">
        <v>-6.7298522</v>
      </c>
      <c r="L44" s="16" t="n">
        <v>0.11</v>
      </c>
      <c r="M44" s="16"/>
    </row>
    <row r="45" customFormat="false" ht="12.75" hidden="false" customHeight="false" outlineLevel="0" collapsed="false">
      <c r="A45" s="22" t="n">
        <v>36205</v>
      </c>
      <c r="B45" s="23" t="n">
        <v>0.604166666666667</v>
      </c>
      <c r="C45" s="19" t="n">
        <v>14.600694</v>
      </c>
      <c r="D45" s="24" t="n">
        <v>-60.87025</v>
      </c>
      <c r="E45" s="24" t="n">
        <v>140.1982167</v>
      </c>
      <c r="F45" s="19" t="n">
        <v>42.862431</v>
      </c>
      <c r="G45" s="19" t="n">
        <v>13.314032</v>
      </c>
      <c r="H45" s="19" t="n">
        <v>32.687802</v>
      </c>
      <c r="I45" s="19" t="n">
        <v>18.483172</v>
      </c>
      <c r="J45" s="19" t="n">
        <v>10.174629</v>
      </c>
      <c r="K45" s="19" t="n">
        <v>-5.16914</v>
      </c>
      <c r="L45" s="16" t="s">
        <v>55</v>
      </c>
    </row>
    <row r="46" customFormat="false" ht="12.75" hidden="false" customHeight="false" outlineLevel="0" collapsed="false">
      <c r="A46" s="22" t="n">
        <v>36205</v>
      </c>
      <c r="B46" s="23" t="n">
        <v>0.611805555555556</v>
      </c>
      <c r="C46" s="19" t="n">
        <v>14.608333</v>
      </c>
      <c r="D46" s="24" t="n">
        <v>-60.89135</v>
      </c>
      <c r="E46" s="24" t="n">
        <v>140.15145</v>
      </c>
      <c r="F46" s="19" t="n">
        <v>40.418922</v>
      </c>
      <c r="G46" s="19" t="n">
        <v>12.591752</v>
      </c>
      <c r="H46" s="19" t="n">
        <v>32.671908</v>
      </c>
      <c r="I46" s="19" t="n">
        <v>18.528454</v>
      </c>
      <c r="J46" s="19" t="n">
        <v>7.7470143</v>
      </c>
      <c r="K46" s="19" t="n">
        <v>-5.9367019</v>
      </c>
      <c r="L46" s="16" t="s">
        <v>55</v>
      </c>
    </row>
    <row r="47" customFormat="false" ht="12.75" hidden="false" customHeight="false" outlineLevel="0" collapsed="false">
      <c r="A47" s="22" t="n">
        <v>36205</v>
      </c>
      <c r="B47" s="23" t="n">
        <v>0.618055555555556</v>
      </c>
      <c r="C47" s="19" t="n">
        <v>14.614583</v>
      </c>
      <c r="D47" s="24" t="n">
        <v>-60.9086</v>
      </c>
      <c r="E47" s="24" t="n">
        <v>140.1134167</v>
      </c>
      <c r="F47" s="19" t="n">
        <v>38.364257</v>
      </c>
      <c r="G47" s="19" t="n">
        <v>10.658264</v>
      </c>
      <c r="H47" s="19" t="n">
        <v>32.654493</v>
      </c>
      <c r="I47" s="19" t="n">
        <v>18.565671</v>
      </c>
      <c r="J47" s="19" t="n">
        <v>5.7097644</v>
      </c>
      <c r="K47" s="19" t="n">
        <v>-7.9074077</v>
      </c>
      <c r="L47" s="16" t="n">
        <v>0.1</v>
      </c>
      <c r="M47" s="16"/>
    </row>
    <row r="48" customFormat="false" ht="12.75" hidden="false" customHeight="false" outlineLevel="0" collapsed="false">
      <c r="A48" s="22" t="n">
        <v>36205</v>
      </c>
      <c r="B48" s="23" t="n">
        <v>0.625694444444444</v>
      </c>
      <c r="C48" s="19" t="n">
        <v>14.622222</v>
      </c>
      <c r="D48" s="24" t="n">
        <v>-60.9292333</v>
      </c>
      <c r="E48" s="24" t="n">
        <v>140.0677167</v>
      </c>
      <c r="F48" s="19" t="n">
        <v>35.882132</v>
      </c>
      <c r="G48" s="19" t="n">
        <v>8.3488123</v>
      </c>
      <c r="H48" s="19" t="n">
        <v>32.627817</v>
      </c>
      <c r="I48" s="19" t="n">
        <v>18.611366</v>
      </c>
      <c r="J48" s="19" t="n">
        <v>3.2543147</v>
      </c>
      <c r="K48" s="19" t="n">
        <v>-10.262554</v>
      </c>
      <c r="L48" s="16" t="n">
        <v>0.19</v>
      </c>
      <c r="M48" s="16"/>
    </row>
    <row r="49" customFormat="false" ht="12.75" hidden="false" customHeight="false" outlineLevel="0" collapsed="false">
      <c r="A49" s="22" t="n">
        <v>36205</v>
      </c>
      <c r="B49" s="23" t="n">
        <v>0.633333333333333</v>
      </c>
      <c r="C49" s="19" t="n">
        <v>14.629861</v>
      </c>
      <c r="D49" s="24" t="n">
        <v>-60.95015</v>
      </c>
      <c r="E49" s="24" t="n">
        <v>140.0209833</v>
      </c>
      <c r="F49" s="19" t="n">
        <v>33.399112</v>
      </c>
      <c r="G49" s="19" t="n">
        <v>6.0467837</v>
      </c>
      <c r="H49" s="19" t="n">
        <v>32.595211</v>
      </c>
      <c r="I49" s="19" t="n">
        <v>18.657288</v>
      </c>
      <c r="J49" s="19" t="n">
        <v>0.80390052</v>
      </c>
      <c r="K49" s="19" t="n">
        <v>-12.610505</v>
      </c>
      <c r="L49" s="16" t="n">
        <v>0.27</v>
      </c>
      <c r="M49" s="16"/>
    </row>
    <row r="50" customFormat="false" ht="12.75" hidden="false" customHeight="false" outlineLevel="0" collapsed="false">
      <c r="A50" s="22" t="n">
        <v>36205</v>
      </c>
      <c r="B50" s="23" t="n">
        <v>0.640277777777778</v>
      </c>
      <c r="C50" s="19" t="n">
        <v>14.636806</v>
      </c>
      <c r="D50" s="24" t="n">
        <v>-60.9693333</v>
      </c>
      <c r="E50" s="24" t="n">
        <v>139.9774333</v>
      </c>
      <c r="F50" s="19" t="n">
        <v>31.069653</v>
      </c>
      <c r="G50" s="19" t="n">
        <v>3.911424</v>
      </c>
      <c r="H50" s="19" t="n">
        <v>32.560424</v>
      </c>
      <c r="I50" s="19" t="n">
        <v>18.699233</v>
      </c>
      <c r="J50" s="19" t="n">
        <v>-1.4907708</v>
      </c>
      <c r="K50" s="19" t="n">
        <v>-14.787809</v>
      </c>
      <c r="L50" s="16" t="n">
        <v>0.2</v>
      </c>
      <c r="M50" s="16"/>
    </row>
    <row r="51" customFormat="false" ht="12.75" hidden="false" customHeight="false" outlineLevel="0" collapsed="false">
      <c r="A51" s="22" t="n">
        <v>36205</v>
      </c>
      <c r="B51" s="23" t="n">
        <v>0.648611111111111</v>
      </c>
      <c r="C51" s="19" t="n">
        <v>14.645139</v>
      </c>
      <c r="D51" s="24" t="n">
        <v>-60.98755</v>
      </c>
      <c r="E51" s="24" t="n">
        <v>139.9684333</v>
      </c>
      <c r="F51" s="19" t="n">
        <v>28.288488</v>
      </c>
      <c r="G51" s="19" t="n">
        <v>1.3519637</v>
      </c>
      <c r="H51" s="19" t="n">
        <v>32.51221</v>
      </c>
      <c r="I51" s="19" t="n">
        <v>18.749814</v>
      </c>
      <c r="J51" s="19" t="n">
        <v>-4.2237227</v>
      </c>
      <c r="K51" s="19" t="n">
        <v>-17.39785</v>
      </c>
      <c r="L51" s="16" t="n">
        <v>0.13</v>
      </c>
      <c r="M51" s="16"/>
    </row>
    <row r="52" customFormat="false" ht="12.75" hidden="false" customHeight="false" outlineLevel="0" collapsed="false">
      <c r="A52" s="22" t="n">
        <v>36205</v>
      </c>
      <c r="B52" s="23" t="n">
        <v>0.656944444444444</v>
      </c>
      <c r="C52" s="19" t="n">
        <v>14.653472</v>
      </c>
      <c r="D52" s="24" t="n">
        <v>-60.9796</v>
      </c>
      <c r="E52" s="24" t="n">
        <v>140.02295</v>
      </c>
      <c r="F52" s="19" t="n">
        <v>31.5923</v>
      </c>
      <c r="G52" s="19" t="n">
        <v>0.7593163</v>
      </c>
      <c r="H52" s="19" t="n">
        <v>32.45694</v>
      </c>
      <c r="I52" s="19" t="n">
        <v>18.800665</v>
      </c>
      <c r="J52" s="19" t="n">
        <v>-0.86463953</v>
      </c>
      <c r="K52" s="19" t="n">
        <v>-18.041349</v>
      </c>
      <c r="L52" s="16" t="n">
        <v>0.11</v>
      </c>
      <c r="M52" s="16"/>
    </row>
    <row r="53" customFormat="false" ht="12.75" hidden="false" customHeight="false" outlineLevel="0" collapsed="false">
      <c r="A53" s="22" t="n">
        <v>36205</v>
      </c>
      <c r="B53" s="23" t="n">
        <v>0.663888888888889</v>
      </c>
      <c r="C53" s="19" t="n">
        <v>14.660417</v>
      </c>
      <c r="D53" s="24" t="n">
        <v>-60.9521833</v>
      </c>
      <c r="E53" s="24" t="n">
        <v>140.0228</v>
      </c>
      <c r="F53" s="19" t="n">
        <v>32.342142</v>
      </c>
      <c r="G53" s="19" t="n">
        <v>3.144696</v>
      </c>
      <c r="H53" s="19" t="n">
        <v>32.406489</v>
      </c>
      <c r="I53" s="19" t="n">
        <v>18.849663</v>
      </c>
      <c r="J53" s="19" t="n">
        <v>-0.064347353</v>
      </c>
      <c r="K53" s="19" t="n">
        <v>-15.704967</v>
      </c>
      <c r="L53" s="16" t="s">
        <v>55</v>
      </c>
    </row>
    <row r="54" customFormat="false" ht="12.75" hidden="false" customHeight="false" outlineLevel="0" collapsed="false">
      <c r="A54" s="22" t="n">
        <v>36205</v>
      </c>
      <c r="B54" s="23" t="n">
        <v>0.671527777777778</v>
      </c>
      <c r="C54" s="19" t="n">
        <v>14.668056</v>
      </c>
      <c r="D54" s="24" t="n">
        <v>-60.9222</v>
      </c>
      <c r="E54" s="24" t="n">
        <v>140.0222833</v>
      </c>
      <c r="F54" s="19" t="n">
        <v>32.329572</v>
      </c>
      <c r="G54" s="19" t="n">
        <v>6.4875523</v>
      </c>
      <c r="H54" s="19" t="n">
        <v>32.341085</v>
      </c>
      <c r="I54" s="19" t="n">
        <v>18.911013</v>
      </c>
      <c r="J54" s="19" t="n">
        <v>-0.011513769</v>
      </c>
      <c r="K54" s="19" t="n">
        <v>-12.423461</v>
      </c>
      <c r="L54" s="16" t="n">
        <v>0.17</v>
      </c>
      <c r="M54" s="16"/>
    </row>
    <row r="55" customFormat="false" ht="12.75" hidden="false" customHeight="false" outlineLevel="0" collapsed="false">
      <c r="A55" s="22" t="n">
        <v>36205</v>
      </c>
      <c r="B55" s="23" t="n">
        <v>0.678472222222222</v>
      </c>
      <c r="C55" s="19" t="n">
        <v>14.675</v>
      </c>
      <c r="D55" s="24" t="n">
        <v>-60.8950333</v>
      </c>
      <c r="E55" s="24" t="n">
        <v>140.0212833</v>
      </c>
      <c r="F55" s="19" t="n">
        <v>32.290061</v>
      </c>
      <c r="G55" s="19" t="n">
        <v>9.506316</v>
      </c>
      <c r="H55" s="19" t="n">
        <v>32.255974</v>
      </c>
      <c r="I55" s="19" t="n">
        <v>18.936179</v>
      </c>
      <c r="J55" s="19" t="n">
        <v>0.034086837</v>
      </c>
      <c r="K55" s="19" t="n">
        <v>-9.4298633</v>
      </c>
      <c r="L55" s="16" t="n">
        <v>0.32</v>
      </c>
      <c r="M55" s="16"/>
    </row>
    <row r="56" customFormat="false" ht="12.75" hidden="false" customHeight="false" outlineLevel="0" collapsed="false">
      <c r="A56" s="22" t="n">
        <v>36205</v>
      </c>
      <c r="B56" s="23" t="n">
        <v>0.686805555555556</v>
      </c>
      <c r="C56" s="19" t="n">
        <v>14.683333</v>
      </c>
      <c r="D56" s="24" t="n">
        <v>-60.8724167</v>
      </c>
      <c r="E56" s="24" t="n">
        <v>140.0195167</v>
      </c>
      <c r="F56" s="19" t="n">
        <v>32.211933</v>
      </c>
      <c r="G56" s="19" t="n">
        <v>12.097268</v>
      </c>
      <c r="H56" s="19" t="n">
        <v>32.120628</v>
      </c>
      <c r="I56" s="19" t="n">
        <v>18.925715</v>
      </c>
      <c r="J56" s="19" t="n">
        <v>0.091304652</v>
      </c>
      <c r="K56" s="19" t="n">
        <v>-6.8284469</v>
      </c>
      <c r="L56" s="16" t="n">
        <v>0.48</v>
      </c>
      <c r="M56" s="16"/>
    </row>
    <row r="57" customFormat="false" ht="12.75" hidden="false" customHeight="false" outlineLevel="0" collapsed="false">
      <c r="A57" s="22" t="n">
        <v>36205</v>
      </c>
      <c r="B57" s="23" t="n">
        <v>0.697222222222222</v>
      </c>
      <c r="C57" s="19" t="n">
        <v>14.69375</v>
      </c>
      <c r="D57" s="24" t="n">
        <v>-60.8376667</v>
      </c>
      <c r="E57" s="24" t="n">
        <v>140.0046167</v>
      </c>
      <c r="F57" s="19" t="n">
        <v>32.061066</v>
      </c>
      <c r="G57" s="19" t="n">
        <v>16.516132</v>
      </c>
      <c r="H57" s="19" t="n">
        <v>31.900497</v>
      </c>
      <c r="I57" s="19" t="n">
        <v>18.850251</v>
      </c>
      <c r="J57" s="19" t="n">
        <v>0.16056875</v>
      </c>
      <c r="K57" s="19" t="n">
        <v>-2.3341185</v>
      </c>
      <c r="L57" s="16" t="n">
        <v>0.16</v>
      </c>
      <c r="M57" s="16"/>
    </row>
    <row r="58" customFormat="false" ht="12.75" hidden="false" customHeight="false" outlineLevel="0" collapsed="false">
      <c r="A58" s="22" t="n">
        <v>36205</v>
      </c>
      <c r="B58" s="23" t="n">
        <v>0.697916666666667</v>
      </c>
      <c r="C58" s="19" t="n">
        <v>14.694444</v>
      </c>
      <c r="D58" s="24" t="n">
        <v>-60.83875</v>
      </c>
      <c r="E58" s="24" t="n">
        <v>139.9992167</v>
      </c>
      <c r="F58" s="19" t="n">
        <v>32.051184</v>
      </c>
      <c r="G58" s="19" t="n">
        <v>16.818012</v>
      </c>
      <c r="H58" s="19" t="n">
        <v>31.883809</v>
      </c>
      <c r="I58" s="19" t="n">
        <v>18.842755</v>
      </c>
      <c r="J58" s="19" t="n">
        <v>0.16737518</v>
      </c>
      <c r="K58" s="19" t="n">
        <v>-2.0247434</v>
      </c>
      <c r="L58" s="16" t="n">
        <v>0.15</v>
      </c>
      <c r="M58" s="16"/>
    </row>
    <row r="59" customFormat="false" ht="12.75" hidden="false" customHeight="false" outlineLevel="0" collapsed="false">
      <c r="A59" s="22" t="n">
        <v>36205</v>
      </c>
      <c r="B59" s="23" t="n">
        <v>0.705555555555556</v>
      </c>
      <c r="C59" s="19" t="n">
        <v>14.702083</v>
      </c>
      <c r="D59" s="24" t="n">
        <v>-60.8543167</v>
      </c>
      <c r="E59" s="24" t="n">
        <v>139.94685</v>
      </c>
      <c r="F59" s="19" t="n">
        <v>29.324799</v>
      </c>
      <c r="G59" s="19" t="n">
        <v>16.577248</v>
      </c>
      <c r="H59" s="19" t="n">
        <v>31.683633</v>
      </c>
      <c r="I59" s="19" t="n">
        <v>18.739973</v>
      </c>
      <c r="J59" s="19" t="n">
        <v>-2.3588332</v>
      </c>
      <c r="K59" s="19" t="n">
        <v>-2.1627251</v>
      </c>
      <c r="L59" s="16" t="n">
        <v>0.16</v>
      </c>
      <c r="M59" s="16"/>
    </row>
    <row r="60" customFormat="false" ht="12.75" hidden="false" customHeight="false" outlineLevel="0" collapsed="false">
      <c r="A60" s="22" t="n">
        <v>36205</v>
      </c>
      <c r="B60" s="23" t="n">
        <v>0.715972222222222</v>
      </c>
      <c r="C60" s="19" t="n">
        <v>14.7125</v>
      </c>
      <c r="D60" s="24" t="n">
        <v>-60.88735</v>
      </c>
      <c r="E60" s="24" t="n">
        <v>140.0011</v>
      </c>
      <c r="F60" s="19" t="n">
        <v>30.073747</v>
      </c>
      <c r="G60" s="19" t="n">
        <v>13.152908</v>
      </c>
      <c r="H60" s="19" t="n">
        <v>31.421586</v>
      </c>
      <c r="I60" s="19" t="n">
        <v>18.566705</v>
      </c>
      <c r="J60" s="19" t="n">
        <v>-1.3478389</v>
      </c>
      <c r="K60" s="19" t="n">
        <v>-5.4137974</v>
      </c>
      <c r="L60" s="16" t="n">
        <v>0.24</v>
      </c>
      <c r="M60" s="16"/>
    </row>
    <row r="61" customFormat="false" ht="12.75" hidden="false" customHeight="false" outlineLevel="0" collapsed="false">
      <c r="A61" s="22" t="n">
        <v>36205</v>
      </c>
      <c r="B61" s="23" t="n">
        <v>0.722222222222222</v>
      </c>
      <c r="C61" s="19" t="n">
        <v>14.71875</v>
      </c>
      <c r="D61" s="24" t="n">
        <v>-60.9067667</v>
      </c>
      <c r="E61" s="24" t="n">
        <v>140.0375667</v>
      </c>
      <c r="F61" s="19" t="n">
        <v>32.045796</v>
      </c>
      <c r="G61" s="19" t="n">
        <v>11.006436</v>
      </c>
      <c r="H61" s="19" t="n">
        <v>31.347208</v>
      </c>
      <c r="I61" s="19" t="n">
        <v>18.461389</v>
      </c>
      <c r="J61" s="19" t="n">
        <v>0.69858808</v>
      </c>
      <c r="K61" s="19" t="n">
        <v>-7.4549533</v>
      </c>
      <c r="L61" s="16" t="n">
        <v>0.4</v>
      </c>
      <c r="M61" s="16"/>
    </row>
    <row r="62" customFormat="false" ht="12.75" hidden="false" customHeight="false" outlineLevel="0" collapsed="false">
      <c r="A62" s="22" t="n">
        <v>36205</v>
      </c>
      <c r="B62" s="23" t="n">
        <v>0.727083333333333</v>
      </c>
      <c r="C62" s="19" t="n">
        <v>14.723611</v>
      </c>
      <c r="D62" s="24" t="n">
        <v>-60.9219667</v>
      </c>
      <c r="E62" s="24" t="n">
        <v>140.0655333</v>
      </c>
      <c r="F62" s="19" t="n">
        <v>33.568837</v>
      </c>
      <c r="G62" s="19" t="n">
        <v>9.322968</v>
      </c>
      <c r="H62" s="19" t="n">
        <v>31.33475</v>
      </c>
      <c r="I62" s="19" t="n">
        <v>18.368926</v>
      </c>
      <c r="J62" s="19" t="n">
        <v>2.2340869</v>
      </c>
      <c r="K62" s="19" t="n">
        <v>-9.0459577</v>
      </c>
      <c r="L62" s="16" t="n">
        <v>0.35</v>
      </c>
      <c r="M62" s="16"/>
    </row>
    <row r="63" customFormat="false" ht="12.75" hidden="false" customHeight="false" outlineLevel="0" collapsed="false">
      <c r="A63" s="22" t="n">
        <v>36205</v>
      </c>
      <c r="B63" s="23" t="n">
        <v>0.727083333333333</v>
      </c>
      <c r="C63" s="19" t="n">
        <v>14.723611</v>
      </c>
      <c r="D63" s="24" t="n">
        <v>-60.9219667</v>
      </c>
      <c r="E63" s="24" t="n">
        <v>140.0655333</v>
      </c>
      <c r="F63" s="19" t="n">
        <v>33.568837</v>
      </c>
      <c r="G63" s="19" t="n">
        <v>9.322968</v>
      </c>
      <c r="H63" s="19" t="n">
        <v>31.33475</v>
      </c>
      <c r="I63" s="19" t="n">
        <v>18.368926</v>
      </c>
      <c r="J63" s="19" t="n">
        <v>2.2340869</v>
      </c>
      <c r="K63" s="19" t="n">
        <v>-9.0459577</v>
      </c>
      <c r="L63" s="16" t="n">
        <v>0.38</v>
      </c>
      <c r="M63" s="16"/>
    </row>
    <row r="64" customFormat="false" ht="12.75" hidden="false" customHeight="false" outlineLevel="0" collapsed="false">
      <c r="A64" s="22" t="n">
        <v>36205</v>
      </c>
      <c r="B64" s="23" t="n">
        <v>0.734027777777778</v>
      </c>
      <c r="C64" s="19" t="n">
        <v>14.730556</v>
      </c>
      <c r="D64" s="24" t="n">
        <v>-60.93965</v>
      </c>
      <c r="E64" s="24" t="n">
        <v>140.0777</v>
      </c>
      <c r="F64" s="19" t="n">
        <v>35.713306</v>
      </c>
      <c r="G64" s="19" t="n">
        <v>6.8968517</v>
      </c>
      <c r="H64" s="19" t="n">
        <v>31.347042</v>
      </c>
      <c r="I64" s="19" t="n">
        <v>18.228613</v>
      </c>
      <c r="J64" s="19" t="n">
        <v>4.3662637</v>
      </c>
      <c r="K64" s="19" t="n">
        <v>-11.331761</v>
      </c>
      <c r="L64" s="16" t="n">
        <v>0.24</v>
      </c>
      <c r="M64" s="16"/>
    </row>
    <row r="65" customFormat="false" ht="12.75" hidden="false" customHeight="false" outlineLevel="0" collapsed="false">
      <c r="A65" s="22" t="n">
        <v>36205</v>
      </c>
      <c r="B65" s="23" t="n">
        <v>0.738888888888889</v>
      </c>
      <c r="C65" s="19" t="n">
        <v>14.735417</v>
      </c>
      <c r="D65" s="24" t="n">
        <v>-60.9399833</v>
      </c>
      <c r="E65" s="24" t="n">
        <v>140.0378167</v>
      </c>
      <c r="F65" s="19" t="n">
        <v>34.686871</v>
      </c>
      <c r="G65" s="19" t="n">
        <v>6.1041883</v>
      </c>
      <c r="H65" s="19" t="n">
        <v>31.350411</v>
      </c>
      <c r="I65" s="19" t="n">
        <v>18.140316</v>
      </c>
      <c r="J65" s="19" t="n">
        <v>3.3364595</v>
      </c>
      <c r="K65" s="19" t="n">
        <v>-12.036128</v>
      </c>
      <c r="L65" s="16" t="n">
        <v>0.22</v>
      </c>
      <c r="M65" s="16"/>
    </row>
    <row r="66" customFormat="false" ht="12.75" hidden="false" customHeight="false" outlineLevel="0" collapsed="false">
      <c r="A66" s="22" t="n">
        <v>36205</v>
      </c>
      <c r="B66" s="23" t="n">
        <v>0.747222222222222</v>
      </c>
      <c r="C66" s="19" t="n">
        <v>14.74375</v>
      </c>
      <c r="D66" s="24" t="n">
        <v>-60.9403667</v>
      </c>
      <c r="E66" s="24" t="n">
        <v>139.9692333</v>
      </c>
      <c r="F66" s="19" t="n">
        <v>30.996014</v>
      </c>
      <c r="G66" s="19" t="n">
        <v>6.0430723</v>
      </c>
      <c r="H66" s="19" t="n">
        <v>31.344848</v>
      </c>
      <c r="I66" s="19" t="n">
        <v>18.008739</v>
      </c>
      <c r="J66" s="19" t="n">
        <v>-0.3488345</v>
      </c>
      <c r="K66" s="19" t="n">
        <v>-11.965667</v>
      </c>
      <c r="L66" s="16" t="n">
        <v>0.21</v>
      </c>
      <c r="M66" s="16"/>
    </row>
    <row r="67" customFormat="false" ht="12.75" hidden="false" customHeight="false" outlineLevel="0" collapsed="false">
      <c r="A67" s="22" t="n">
        <v>36205</v>
      </c>
      <c r="B67" s="23" t="n">
        <v>0.754166666666667</v>
      </c>
      <c r="C67" s="19" t="n">
        <v>14.750694</v>
      </c>
      <c r="D67" s="24" t="n">
        <v>-60.9228</v>
      </c>
      <c r="E67" s="24" t="n">
        <v>139.9992</v>
      </c>
      <c r="F67" s="19" t="n">
        <v>29.944432</v>
      </c>
      <c r="G67" s="19" t="n">
        <v>6.9709243</v>
      </c>
      <c r="H67" s="19" t="n">
        <v>31.329273</v>
      </c>
      <c r="I67" s="19" t="n">
        <v>17.918187</v>
      </c>
      <c r="J67" s="19" t="n">
        <v>-1.3848404</v>
      </c>
      <c r="K67" s="19" t="n">
        <v>-10.947263</v>
      </c>
      <c r="L67" s="16" t="n">
        <v>0.34</v>
      </c>
      <c r="M67" s="16"/>
    </row>
    <row r="68" customFormat="false" ht="12.75" hidden="false" customHeight="false" outlineLevel="0" collapsed="false">
      <c r="A68" s="22" t="n">
        <v>36205</v>
      </c>
      <c r="B68" s="23" t="n">
        <v>0.763888888888889</v>
      </c>
      <c r="C68" s="19" t="n">
        <v>14.760417</v>
      </c>
      <c r="D68" s="24" t="n">
        <v>-60.8983167</v>
      </c>
      <c r="E68" s="24" t="n">
        <v>140.0576667</v>
      </c>
      <c r="F68" s="19" t="n">
        <v>33.091989</v>
      </c>
      <c r="G68" s="19" t="n">
        <v>9.7044763</v>
      </c>
      <c r="H68" s="19" t="n">
        <v>31.303335</v>
      </c>
      <c r="I68" s="19" t="n">
        <v>17.813516</v>
      </c>
      <c r="J68" s="19" t="n">
        <v>1.7886546</v>
      </c>
      <c r="K68" s="19" t="n">
        <v>-8.1090399</v>
      </c>
      <c r="L68" s="16" t="n">
        <v>0.43</v>
      </c>
      <c r="M68" s="16"/>
    </row>
    <row r="69" customFormat="false" ht="12.75" hidden="false" customHeight="false" outlineLevel="0" collapsed="false">
      <c r="A69" s="22" t="n">
        <v>36205</v>
      </c>
      <c r="B69" s="23" t="n">
        <v>0.770833333333333</v>
      </c>
      <c r="C69" s="19" t="n">
        <v>14.767361</v>
      </c>
      <c r="D69" s="24" t="n">
        <v>-60.8807</v>
      </c>
      <c r="E69" s="24" t="n">
        <v>140.0993833</v>
      </c>
      <c r="F69" s="19" t="n">
        <v>35.34512</v>
      </c>
      <c r="G69" s="19" t="n">
        <v>11.649076</v>
      </c>
      <c r="H69" s="19" t="n">
        <v>31.293467</v>
      </c>
      <c r="I69" s="19" t="n">
        <v>17.742878</v>
      </c>
      <c r="J69" s="19" t="n">
        <v>4.0516526</v>
      </c>
      <c r="K69" s="19" t="n">
        <v>-6.093802</v>
      </c>
      <c r="L69" s="16" t="n">
        <v>0.36</v>
      </c>
      <c r="M69" s="16"/>
    </row>
    <row r="70" customFormat="false" ht="12.75" hidden="false" customHeight="false" outlineLevel="0" collapsed="false">
      <c r="A70" s="22" t="n">
        <v>36205</v>
      </c>
      <c r="B70" s="23" t="n">
        <v>0.777777777777778</v>
      </c>
      <c r="C70" s="19" t="n">
        <v>14.774306</v>
      </c>
      <c r="D70" s="24" t="n">
        <v>-60.8779333</v>
      </c>
      <c r="E70" s="24" t="n">
        <v>140.1354333</v>
      </c>
      <c r="F70" s="19" t="n">
        <v>37.576693</v>
      </c>
      <c r="G70" s="19" t="n">
        <v>13.623312</v>
      </c>
      <c r="H70" s="19" t="n">
        <v>31.27386</v>
      </c>
      <c r="I70" s="19" t="n">
        <v>17.671724</v>
      </c>
      <c r="J70" s="19" t="n">
        <v>6.3028326</v>
      </c>
      <c r="K70" s="19" t="n">
        <v>-4.048412</v>
      </c>
      <c r="L70" s="16" t="n">
        <v>0.16</v>
      </c>
      <c r="M70" s="16"/>
    </row>
    <row r="71" customFormat="false" ht="12.75" hidden="false" customHeight="false" outlineLevel="0" collapsed="false">
      <c r="A71" s="22" t="n">
        <v>36205</v>
      </c>
      <c r="B71" s="23" t="n">
        <v>0.794444444444444</v>
      </c>
      <c r="C71" s="19" t="n">
        <v>14.790972</v>
      </c>
      <c r="D71" s="24" t="n">
        <v>-60.9271</v>
      </c>
      <c r="E71" s="24" t="n">
        <v>140.0961833</v>
      </c>
      <c r="F71" s="19" t="n">
        <v>37.805688</v>
      </c>
      <c r="G71" s="19" t="n">
        <v>7.5746837</v>
      </c>
      <c r="H71" s="19" t="n">
        <v>31.1958</v>
      </c>
      <c r="I71" s="19" t="n">
        <v>17.449709</v>
      </c>
      <c r="J71" s="19" t="n">
        <v>6.609888</v>
      </c>
      <c r="K71" s="19" t="n">
        <v>-9.8750249</v>
      </c>
      <c r="L71" s="16" t="s">
        <v>55</v>
      </c>
    </row>
    <row r="72" customFormat="false" ht="12.75" hidden="false" customHeight="false" outlineLevel="0" collapsed="false">
      <c r="A72" s="22" t="n">
        <v>36205</v>
      </c>
      <c r="B72" s="23" t="n">
        <v>0.805555555555556</v>
      </c>
      <c r="C72" s="19" t="n">
        <v>14.802083</v>
      </c>
      <c r="D72" s="24" t="n">
        <v>-60.9272</v>
      </c>
      <c r="E72" s="24" t="n">
        <v>140.0100167</v>
      </c>
      <c r="F72" s="19" t="n">
        <v>33.112642</v>
      </c>
      <c r="G72" s="19" t="n">
        <v>7.495044</v>
      </c>
      <c r="H72" s="19" t="n">
        <v>31.15485</v>
      </c>
      <c r="I72" s="19" t="n">
        <v>17.308289</v>
      </c>
      <c r="J72" s="19" t="n">
        <v>1.9577922</v>
      </c>
      <c r="K72" s="19" t="n">
        <v>-9.8132447</v>
      </c>
      <c r="L72" s="16" t="s">
        <v>55</v>
      </c>
    </row>
    <row r="73" customFormat="false" ht="12.75" hidden="false" customHeight="false" outlineLevel="0" collapsed="false">
      <c r="A73" s="22" t="n">
        <v>36205</v>
      </c>
      <c r="B73" s="23" t="n">
        <v>0.80625</v>
      </c>
      <c r="C73" s="19" t="n">
        <v>14.802778</v>
      </c>
      <c r="D73" s="24" t="n">
        <v>-60.9272333</v>
      </c>
      <c r="E73" s="24" t="n">
        <v>140.0046167</v>
      </c>
      <c r="F73" s="19" t="n">
        <v>32.815402</v>
      </c>
      <c r="G73" s="19" t="n">
        <v>7.4968997</v>
      </c>
      <c r="H73" s="19" t="n">
        <v>31.152688</v>
      </c>
      <c r="I73" s="19" t="n">
        <v>17.299869</v>
      </c>
      <c r="J73" s="19" t="n">
        <v>1.6627137</v>
      </c>
      <c r="K73" s="19" t="n">
        <v>-9.8029693</v>
      </c>
      <c r="L73" s="16" t="n">
        <v>0.12</v>
      </c>
      <c r="M73" s="16"/>
    </row>
    <row r="74" customFormat="false" ht="12.75" hidden="false" customHeight="false" outlineLevel="0" collapsed="false">
      <c r="A74" s="22" t="n">
        <v>36205</v>
      </c>
      <c r="B74" s="23" t="n">
        <v>0.813888888888889</v>
      </c>
      <c r="C74" s="19" t="n">
        <v>14.810417</v>
      </c>
      <c r="D74" s="24" t="n">
        <v>-60.9272333</v>
      </c>
      <c r="E74" s="24" t="n">
        <v>139.9457</v>
      </c>
      <c r="F74" s="19" t="n">
        <v>29.608575</v>
      </c>
      <c r="G74" s="19" t="n">
        <v>7.489488</v>
      </c>
      <c r="H74" s="19" t="n">
        <v>31.131991</v>
      </c>
      <c r="I74" s="19" t="n">
        <v>17.210507</v>
      </c>
      <c r="J74" s="19" t="n">
        <v>-1.5234157</v>
      </c>
      <c r="K74" s="19" t="n">
        <v>-9.7210192</v>
      </c>
      <c r="L74" s="16" t="n">
        <v>0.31</v>
      </c>
      <c r="M74" s="16"/>
    </row>
    <row r="75" customFormat="false" ht="12.75" hidden="false" customHeight="false" outlineLevel="0" collapsed="false">
      <c r="A75" s="22" t="n">
        <v>36205</v>
      </c>
      <c r="B75" s="23" t="n">
        <v>0.820833333333333</v>
      </c>
      <c r="C75" s="19" t="n">
        <v>14.817361</v>
      </c>
      <c r="D75" s="24" t="n">
        <v>-60.9271167</v>
      </c>
      <c r="E75" s="24" t="n">
        <v>139.8924833</v>
      </c>
      <c r="F75" s="19" t="n">
        <v>26.758264</v>
      </c>
      <c r="G75" s="19" t="n">
        <v>7.4913437</v>
      </c>
      <c r="H75" s="19" t="n">
        <v>31.118084</v>
      </c>
      <c r="I75" s="19" t="n">
        <v>17.134446</v>
      </c>
      <c r="J75" s="19" t="n">
        <v>-4.3598198</v>
      </c>
      <c r="K75" s="19" t="n">
        <v>-9.6431027</v>
      </c>
      <c r="L75" s="16" t="n">
        <v>0.21</v>
      </c>
      <c r="M75" s="16"/>
    </row>
    <row r="76" customFormat="false" ht="12.75" hidden="false" customHeight="false" outlineLevel="0" collapsed="false">
      <c r="A76" s="22" t="n">
        <v>36205</v>
      </c>
      <c r="B76" s="23" t="n">
        <v>0.827777777777778</v>
      </c>
      <c r="C76" s="19" t="n">
        <v>14.824306</v>
      </c>
      <c r="D76" s="24" t="n">
        <v>-60.9233333</v>
      </c>
      <c r="E76" s="24" t="n">
        <v>139.8434167</v>
      </c>
      <c r="F76" s="19" t="n">
        <v>23.876524</v>
      </c>
      <c r="G76" s="19" t="n">
        <v>7.522824</v>
      </c>
      <c r="H76" s="19" t="n">
        <v>31.109241</v>
      </c>
      <c r="I76" s="19" t="n">
        <v>17.063063</v>
      </c>
      <c r="J76" s="19" t="n">
        <v>-7.2327175</v>
      </c>
      <c r="K76" s="19" t="n">
        <v>-9.540239</v>
      </c>
      <c r="L76" s="16" t="n">
        <v>0.16</v>
      </c>
      <c r="M76" s="16"/>
    </row>
    <row r="77" customFormat="false" ht="12.75" hidden="false" customHeight="false" outlineLevel="0" collapsed="false">
      <c r="A77" s="22" t="n">
        <v>36205</v>
      </c>
      <c r="B77" s="23" t="n">
        <v>0.8375</v>
      </c>
      <c r="C77" s="19" t="n">
        <v>14.834028</v>
      </c>
      <c r="D77" s="24" t="n">
        <v>-60.8978167</v>
      </c>
      <c r="E77" s="24" t="n">
        <v>139.8980833</v>
      </c>
      <c r="F77" s="19" t="n">
        <v>24.48538</v>
      </c>
      <c r="G77" s="19" t="n">
        <v>9.717444</v>
      </c>
      <c r="H77" s="19" t="n">
        <v>31.169469</v>
      </c>
      <c r="I77" s="19" t="n">
        <v>16.925563</v>
      </c>
      <c r="J77" s="19" t="n">
        <v>-6.684089</v>
      </c>
      <c r="K77" s="19" t="n">
        <v>-7.2081188</v>
      </c>
      <c r="L77" s="16" t="n">
        <v>0.15</v>
      </c>
      <c r="M77" s="16"/>
    </row>
    <row r="78" customFormat="false" ht="12.75" hidden="false" customHeight="false" outlineLevel="0" collapsed="false">
      <c r="A78" s="22" t="n">
        <v>36205</v>
      </c>
      <c r="B78" s="23" t="n">
        <v>0.844444444444444</v>
      </c>
      <c r="C78" s="19" t="n">
        <v>14.840972</v>
      </c>
      <c r="D78" s="24" t="n">
        <v>-60.8980167</v>
      </c>
      <c r="E78" s="24" t="n">
        <v>139.9545333</v>
      </c>
      <c r="F78" s="19" t="n">
        <v>27.108491</v>
      </c>
      <c r="G78" s="19" t="n">
        <v>10.799008</v>
      </c>
      <c r="H78" s="19" t="n">
        <v>31.264915</v>
      </c>
      <c r="I78" s="19" t="n">
        <v>16.778358</v>
      </c>
      <c r="J78" s="19" t="n">
        <v>-4.1564242</v>
      </c>
      <c r="K78" s="19" t="n">
        <v>-5.9793497</v>
      </c>
      <c r="L78" s="16" t="n">
        <v>0.38</v>
      </c>
      <c r="M78" s="16"/>
    </row>
    <row r="79" customFormat="false" ht="12.75" hidden="false" customHeight="false" outlineLevel="0" collapsed="false">
      <c r="A79" s="22" t="n">
        <v>36205</v>
      </c>
      <c r="B79" s="23" t="n">
        <v>0.853472222222222</v>
      </c>
      <c r="C79" s="19" t="n">
        <v>14.85</v>
      </c>
      <c r="D79" s="24" t="n">
        <v>-60.89915</v>
      </c>
      <c r="E79" s="24" t="n">
        <v>140.01095</v>
      </c>
      <c r="F79" s="19" t="n">
        <v>30.642193</v>
      </c>
      <c r="G79" s="19" t="n">
        <v>10.63974</v>
      </c>
      <c r="H79" s="19" t="n">
        <v>31.392978</v>
      </c>
      <c r="I79" s="19" t="n">
        <v>16.559756</v>
      </c>
      <c r="J79" s="19" t="n">
        <v>-0.7507857</v>
      </c>
      <c r="K79" s="19" t="n">
        <v>-5.9200159</v>
      </c>
      <c r="L79" s="16" t="n">
        <v>0.47</v>
      </c>
      <c r="M79" s="16"/>
    </row>
    <row r="80" customFormat="false" ht="12.75" hidden="false" customHeight="false" outlineLevel="0" collapsed="false">
      <c r="M80"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6</v>
      </c>
      <c r="B4" s="12" t="n">
        <v>99</v>
      </c>
      <c r="C4" s="12" t="n">
        <v>46</v>
      </c>
      <c r="D4" s="13" t="n">
        <v>6</v>
      </c>
      <c r="E4" s="14" t="n">
        <v>36206</v>
      </c>
    </row>
    <row r="5" customFormat="false" ht="12.75" hidden="false" customHeight="false" outlineLevel="0" collapsed="false">
      <c r="D5" s="14"/>
      <c r="E5" s="13"/>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06</v>
      </c>
      <c r="B8" s="23" t="n">
        <v>0.453472222222222</v>
      </c>
      <c r="C8" s="19" t="n">
        <v>15.449653</v>
      </c>
      <c r="D8" s="24" t="n">
        <v>-60.9144667</v>
      </c>
      <c r="E8" s="24" t="n">
        <v>139.9738667</v>
      </c>
      <c r="F8" s="19" t="n">
        <v>30.429365</v>
      </c>
      <c r="G8" s="19" t="n">
        <v>9.9544963</v>
      </c>
      <c r="H8" s="19" t="n">
        <v>34.027553</v>
      </c>
      <c r="I8" s="19" t="n">
        <v>16.946982</v>
      </c>
      <c r="J8" s="19" t="n">
        <v>-3.5981885</v>
      </c>
      <c r="K8" s="19" t="n">
        <v>-6.9924859</v>
      </c>
      <c r="L8" s="16" t="n">
        <v>1.05</v>
      </c>
      <c r="M8" s="16"/>
    </row>
    <row r="9" customFormat="false" ht="12.75" hidden="false" customHeight="false" outlineLevel="0" collapsed="false">
      <c r="A9" s="22" t="n">
        <v>36206</v>
      </c>
      <c r="B9" s="23" t="n">
        <v>0.458333333333333</v>
      </c>
      <c r="C9" s="19" t="n">
        <v>15.454514</v>
      </c>
      <c r="D9" s="24" t="n">
        <v>-60.9306167</v>
      </c>
      <c r="E9" s="24" t="n">
        <v>139.9741167</v>
      </c>
      <c r="F9" s="19" t="n">
        <v>29.709602</v>
      </c>
      <c r="G9" s="19" t="n">
        <v>8.5692077</v>
      </c>
      <c r="H9" s="19" t="n">
        <v>34.080083</v>
      </c>
      <c r="I9" s="19" t="n">
        <v>16.877531</v>
      </c>
      <c r="J9" s="19" t="n">
        <v>-4.3704805</v>
      </c>
      <c r="K9" s="19" t="n">
        <v>-8.3083232</v>
      </c>
      <c r="L9" s="16" t="n">
        <v>1.03</v>
      </c>
      <c r="M9" s="16"/>
    </row>
    <row r="10" customFormat="false" ht="12.75" hidden="false" customHeight="false" outlineLevel="0" collapsed="false">
      <c r="A10" s="22" t="n">
        <v>36206</v>
      </c>
      <c r="B10" s="23" t="n">
        <v>0.469444444444445</v>
      </c>
      <c r="C10" s="19" t="n">
        <v>15.465625</v>
      </c>
      <c r="D10" s="24" t="n">
        <v>-60.97195</v>
      </c>
      <c r="E10" s="24" t="n">
        <v>139.9744833</v>
      </c>
      <c r="F10" s="19" t="n">
        <v>29.736993</v>
      </c>
      <c r="G10" s="19" t="n">
        <v>4.3234903</v>
      </c>
      <c r="H10" s="19" t="n">
        <v>34.187062</v>
      </c>
      <c r="I10" s="19" t="n">
        <v>16.692517</v>
      </c>
      <c r="J10" s="19" t="n">
        <v>-4.4500696</v>
      </c>
      <c r="K10" s="19" t="n">
        <v>-12.369027</v>
      </c>
      <c r="L10" s="16" t="n">
        <v>1</v>
      </c>
      <c r="M10" s="16"/>
    </row>
    <row r="11" customFormat="false" ht="12.75" hidden="false" customHeight="false" outlineLevel="0" collapsed="false">
      <c r="A11" s="22" t="n">
        <v>36206</v>
      </c>
      <c r="B11" s="23" t="n">
        <v>0.477083333333333</v>
      </c>
      <c r="C11" s="19" t="n">
        <v>15.473264</v>
      </c>
      <c r="D11" s="24" t="n">
        <v>-61.0026167</v>
      </c>
      <c r="E11" s="24" t="n">
        <v>139.9745833</v>
      </c>
      <c r="F11" s="19" t="n">
        <v>29.739684</v>
      </c>
      <c r="G11" s="19" t="n">
        <v>0.84451198</v>
      </c>
      <c r="H11" s="19" t="n">
        <v>34.272769</v>
      </c>
      <c r="I11" s="19" t="n">
        <v>16.564836</v>
      </c>
      <c r="J11" s="19" t="n">
        <v>-4.5330848</v>
      </c>
      <c r="K11" s="19" t="n">
        <v>-15.720324</v>
      </c>
      <c r="L11" s="16" t="n">
        <v>0.34</v>
      </c>
      <c r="M11" s="16"/>
    </row>
    <row r="12" customFormat="false" ht="12.75" hidden="false" customHeight="false" outlineLevel="0" collapsed="false">
      <c r="A12" s="22" t="n">
        <v>36206</v>
      </c>
      <c r="B12" s="23" t="n">
        <v>0.484722222222222</v>
      </c>
      <c r="C12" s="19" t="n">
        <v>15.480903</v>
      </c>
      <c r="D12" s="24" t="n">
        <v>-61.0319167</v>
      </c>
      <c r="E12" s="24" t="n">
        <v>139.97925</v>
      </c>
      <c r="F12" s="19" t="n">
        <v>29.751807</v>
      </c>
      <c r="G12" s="19" t="n">
        <v>-2.516868</v>
      </c>
      <c r="H12" s="19" t="n">
        <v>34.387909</v>
      </c>
      <c r="I12" s="19" t="n">
        <v>16.457065</v>
      </c>
      <c r="J12" s="19" t="n">
        <v>-4.6361013</v>
      </c>
      <c r="K12" s="19" t="n">
        <v>-18.973933</v>
      </c>
      <c r="L12" s="16" t="n">
        <v>0.12</v>
      </c>
      <c r="M12" s="16"/>
    </row>
    <row r="13" customFormat="false" ht="12.75" hidden="false" customHeight="false" outlineLevel="0" collapsed="false">
      <c r="A13" s="22" t="n">
        <v>36206</v>
      </c>
      <c r="B13" s="23" t="n">
        <v>0.491666666666667</v>
      </c>
      <c r="C13" s="19" t="n">
        <v>15.487847</v>
      </c>
      <c r="D13" s="24" t="n">
        <v>-61.0184667</v>
      </c>
      <c r="E13" s="24" t="n">
        <v>140.0236</v>
      </c>
      <c r="F13" s="19" t="n">
        <v>31.145981</v>
      </c>
      <c r="G13" s="19" t="n">
        <v>-3.744744</v>
      </c>
      <c r="H13" s="19" t="n">
        <v>34.516612</v>
      </c>
      <c r="I13" s="19" t="n">
        <v>16.381753</v>
      </c>
      <c r="J13" s="19" t="n">
        <v>-3.3706303</v>
      </c>
      <c r="K13" s="19" t="n">
        <v>-20.126497</v>
      </c>
      <c r="L13" s="16" t="n">
        <v>0.1</v>
      </c>
      <c r="M13" s="16"/>
    </row>
    <row r="14" customFormat="false" ht="12.75" hidden="false" customHeight="false" outlineLevel="0" collapsed="false">
      <c r="A14" s="22" t="n">
        <v>36206</v>
      </c>
      <c r="B14" s="23" t="n">
        <v>0.509027777777778</v>
      </c>
      <c r="C14" s="19" t="n">
        <v>15.505208</v>
      </c>
      <c r="D14" s="24" t="n">
        <v>-60.9687833</v>
      </c>
      <c r="E14" s="24" t="n">
        <v>140.00295</v>
      </c>
      <c r="F14" s="19" t="n">
        <v>32.415781</v>
      </c>
      <c r="G14" s="19" t="n">
        <v>1.616796</v>
      </c>
      <c r="H14" s="19" t="n">
        <v>34.890366</v>
      </c>
      <c r="I14" s="19" t="n">
        <v>16.289454</v>
      </c>
      <c r="J14" s="19" t="n">
        <v>-2.4745851</v>
      </c>
      <c r="K14" s="19" t="n">
        <v>-14.672658</v>
      </c>
      <c r="L14" s="16" t="s">
        <v>55</v>
      </c>
    </row>
    <row r="15" customFormat="false" ht="12.75" hidden="false" customHeight="false" outlineLevel="0" collapsed="false">
      <c r="A15" s="22" t="n">
        <v>36206</v>
      </c>
      <c r="B15" s="23" t="n">
        <v>0.516666666666667</v>
      </c>
      <c r="C15" s="19" t="n">
        <v>15.512847</v>
      </c>
      <c r="D15" s="24" t="n">
        <v>-60.9471333</v>
      </c>
      <c r="E15" s="24" t="n">
        <v>139.9604</v>
      </c>
      <c r="F15" s="19" t="n">
        <v>30.121346</v>
      </c>
      <c r="G15" s="19" t="n">
        <v>4.047546</v>
      </c>
      <c r="H15" s="19" t="n">
        <v>35.052295</v>
      </c>
      <c r="I15" s="19" t="n">
        <v>16.278596</v>
      </c>
      <c r="J15" s="19" t="n">
        <v>-4.9309493</v>
      </c>
      <c r="K15" s="19" t="n">
        <v>-12.23105</v>
      </c>
      <c r="L15" s="16" t="n">
        <v>0.22</v>
      </c>
      <c r="M15" s="16"/>
    </row>
    <row r="16" customFormat="false" ht="12.75" hidden="false" customHeight="false" outlineLevel="0" collapsed="false">
      <c r="A16" s="22" t="n">
        <v>36206</v>
      </c>
      <c r="B16" s="23" t="n">
        <v>0.523611111111111</v>
      </c>
      <c r="C16" s="19" t="n">
        <v>15.519792</v>
      </c>
      <c r="D16" s="24" t="n">
        <v>-60.9271</v>
      </c>
      <c r="E16" s="24" t="n">
        <v>139.9211333</v>
      </c>
      <c r="F16" s="19" t="n">
        <v>28.02447</v>
      </c>
      <c r="G16" s="19" t="n">
        <v>6.2523557</v>
      </c>
      <c r="H16" s="19" t="n">
        <v>35.196261</v>
      </c>
      <c r="I16" s="19" t="n">
        <v>16.280839</v>
      </c>
      <c r="J16" s="19" t="n">
        <v>-7.1717908</v>
      </c>
      <c r="K16" s="19" t="n">
        <v>-10.028483</v>
      </c>
      <c r="L16" s="16" t="n">
        <v>0.24</v>
      </c>
      <c r="M16" s="16"/>
    </row>
    <row r="17" customFormat="false" ht="12.75" hidden="false" customHeight="false" outlineLevel="0" collapsed="false">
      <c r="A17" s="22" t="n">
        <v>36206</v>
      </c>
      <c r="B17" s="23" t="n">
        <v>0.53125</v>
      </c>
      <c r="C17" s="19" t="n">
        <v>15.527431</v>
      </c>
      <c r="D17" s="24" t="n">
        <v>-60.9043</v>
      </c>
      <c r="E17" s="24" t="n">
        <v>139.8975</v>
      </c>
      <c r="F17" s="19" t="n">
        <v>25.687827</v>
      </c>
      <c r="G17" s="19" t="n">
        <v>8.684028</v>
      </c>
      <c r="H17" s="19" t="n">
        <v>35.351058</v>
      </c>
      <c r="I17" s="19" t="n">
        <v>16.296631</v>
      </c>
      <c r="J17" s="19" t="n">
        <v>-9.6632317</v>
      </c>
      <c r="K17" s="19" t="n">
        <v>-7.6126033</v>
      </c>
      <c r="L17" s="16" t="n">
        <v>0.15</v>
      </c>
      <c r="M17" s="16"/>
    </row>
    <row r="18" customFormat="false" ht="12.75" hidden="false" customHeight="false" outlineLevel="0" collapsed="false">
      <c r="A18" s="22" t="n">
        <v>36206</v>
      </c>
      <c r="B18" s="23" t="n">
        <v>0.540277777777778</v>
      </c>
      <c r="C18" s="19" t="n">
        <v>15.536458</v>
      </c>
      <c r="D18" s="24" t="n">
        <v>-60.8791</v>
      </c>
      <c r="E18" s="24" t="n">
        <v>139.9500833</v>
      </c>
      <c r="F18" s="19" t="n">
        <v>27.239153</v>
      </c>
      <c r="G18" s="19" t="n">
        <v>11.645376</v>
      </c>
      <c r="H18" s="19" t="n">
        <v>35.529184</v>
      </c>
      <c r="I18" s="19" t="n">
        <v>16.333293</v>
      </c>
      <c r="J18" s="19" t="n">
        <v>-8.2900315</v>
      </c>
      <c r="K18" s="19" t="n">
        <v>-4.6879172</v>
      </c>
      <c r="L18" s="16" t="n">
        <v>0.2</v>
      </c>
      <c r="M18" s="16"/>
    </row>
    <row r="19" customFormat="false" ht="12.75" hidden="false" customHeight="false" outlineLevel="0" collapsed="false">
      <c r="A19" s="22" t="n">
        <v>36206</v>
      </c>
      <c r="B19" s="23" t="n">
        <v>0.549305555555556</v>
      </c>
      <c r="C19" s="19" t="n">
        <v>15.545486</v>
      </c>
      <c r="D19" s="24" t="n">
        <v>-60.8545167</v>
      </c>
      <c r="E19" s="24" t="n">
        <v>140.00095</v>
      </c>
      <c r="F19" s="19" t="n">
        <v>29.961946</v>
      </c>
      <c r="G19" s="19" t="n">
        <v>14.372444</v>
      </c>
      <c r="H19" s="19" t="n">
        <v>35.702093</v>
      </c>
      <c r="I19" s="19" t="n">
        <v>16.389453</v>
      </c>
      <c r="J19" s="19" t="n">
        <v>-5.740147</v>
      </c>
      <c r="K19" s="19" t="n">
        <v>-2.0170088</v>
      </c>
      <c r="L19" s="16" t="n">
        <v>0.21</v>
      </c>
      <c r="M19" s="16"/>
    </row>
    <row r="20" customFormat="false" ht="12.75" hidden="false" customHeight="false" outlineLevel="0" collapsed="false">
      <c r="A20" s="22" t="n">
        <v>36206</v>
      </c>
      <c r="B20" s="23" t="n">
        <v>0.552083333333333</v>
      </c>
      <c r="C20" s="19" t="n">
        <v>15.548264</v>
      </c>
      <c r="D20" s="24" t="n">
        <v>-60.8481667</v>
      </c>
      <c r="E20" s="24" t="n">
        <v>140.0175833</v>
      </c>
      <c r="F20" s="19" t="n">
        <v>30.810571</v>
      </c>
      <c r="G20" s="19" t="n">
        <v>15.234552</v>
      </c>
      <c r="H20" s="19" t="n">
        <v>35.754247</v>
      </c>
      <c r="I20" s="19" t="n">
        <v>16.410656</v>
      </c>
      <c r="J20" s="19" t="n">
        <v>-4.9436753</v>
      </c>
      <c r="K20" s="19" t="n">
        <v>-1.1761036</v>
      </c>
      <c r="L20" s="16" t="s">
        <v>55</v>
      </c>
    </row>
    <row r="21" customFormat="false" ht="12.75" hidden="false" customHeight="false" outlineLevel="0" collapsed="false">
      <c r="A21" s="22" t="n">
        <v>36206</v>
      </c>
      <c r="B21" s="23" t="n">
        <v>0.561805555555556</v>
      </c>
      <c r="C21" s="19" t="n">
        <v>15.557986</v>
      </c>
      <c r="D21" s="24" t="n">
        <v>-60.8817167</v>
      </c>
      <c r="E21" s="24" t="n">
        <v>140.0293667</v>
      </c>
      <c r="F21" s="19" t="n">
        <v>32.828422</v>
      </c>
      <c r="G21" s="19" t="n">
        <v>14.25299</v>
      </c>
      <c r="H21" s="19" t="n">
        <v>35.932893</v>
      </c>
      <c r="I21" s="19" t="n">
        <v>16.499401</v>
      </c>
      <c r="J21" s="19" t="n">
        <v>-3.1044709</v>
      </c>
      <c r="K21" s="19" t="n">
        <v>-2.2464112</v>
      </c>
      <c r="L21" s="16" t="n">
        <v>0.38</v>
      </c>
      <c r="M21" s="16"/>
    </row>
    <row r="22" customFormat="false" ht="12.75" hidden="false" customHeight="false" outlineLevel="0" collapsed="false">
      <c r="A22" s="22" t="n">
        <v>36206</v>
      </c>
      <c r="B22" s="23" t="n">
        <v>0.569444444444444</v>
      </c>
      <c r="C22" s="19" t="n">
        <v>15.565625</v>
      </c>
      <c r="D22" s="24" t="n">
        <v>-60.90475</v>
      </c>
      <c r="E22" s="24" t="n">
        <v>139.9929667</v>
      </c>
      <c r="F22" s="19" t="n">
        <v>31.531231</v>
      </c>
      <c r="G22" s="19" t="n">
        <v>11.400912</v>
      </c>
      <c r="H22" s="19" t="n">
        <v>36.069013</v>
      </c>
      <c r="I22" s="19" t="n">
        <v>16.584994</v>
      </c>
      <c r="J22" s="19" t="n">
        <v>-4.5377818</v>
      </c>
      <c r="K22" s="19" t="n">
        <v>-5.1840818</v>
      </c>
      <c r="L22" s="16" t="n">
        <v>1.31</v>
      </c>
      <c r="M22" s="16"/>
    </row>
    <row r="23" customFormat="false" ht="12.75" hidden="false" customHeight="false" outlineLevel="0" collapsed="false">
      <c r="A23" s="22" t="n">
        <v>36206</v>
      </c>
      <c r="B23" s="23" t="n">
        <v>0.577777777777778</v>
      </c>
      <c r="C23" s="19" t="n">
        <v>15.573958</v>
      </c>
      <c r="D23" s="24" t="n">
        <v>-60.937</v>
      </c>
      <c r="E23" s="24" t="n">
        <v>139.9926833</v>
      </c>
      <c r="F23" s="19" t="n">
        <v>30.737385</v>
      </c>
      <c r="G23" s="19" t="n">
        <v>8.092314</v>
      </c>
      <c r="H23" s="19" t="n">
        <v>36.213248</v>
      </c>
      <c r="I23" s="19" t="n">
        <v>16.694289</v>
      </c>
      <c r="J23" s="19" t="n">
        <v>-5.475863</v>
      </c>
      <c r="K23" s="19" t="n">
        <v>-8.6019747</v>
      </c>
      <c r="L23" s="16" t="n">
        <v>1.51</v>
      </c>
      <c r="M23" s="16"/>
    </row>
    <row r="24" customFormat="false" ht="12.75" hidden="false" customHeight="false" outlineLevel="0" collapsed="false">
      <c r="A24" s="22" t="n">
        <v>36206</v>
      </c>
      <c r="B24" s="23" t="n">
        <v>0.586111111111111</v>
      </c>
      <c r="C24" s="19" t="n">
        <v>15.582292</v>
      </c>
      <c r="D24" s="24" t="n">
        <v>-60.9686333</v>
      </c>
      <c r="E24" s="24" t="n">
        <v>139.9966333</v>
      </c>
      <c r="F24" s="19" t="n">
        <v>30.678565</v>
      </c>
      <c r="G24" s="19" t="n">
        <v>4.483692</v>
      </c>
      <c r="H24" s="19" t="n">
        <v>36.353037</v>
      </c>
      <c r="I24" s="19" t="n">
        <v>16.820197</v>
      </c>
      <c r="J24" s="19" t="n">
        <v>-5.6744714</v>
      </c>
      <c r="K24" s="19" t="n">
        <v>-12.336505</v>
      </c>
      <c r="L24" s="16" t="n">
        <v>0.87</v>
      </c>
      <c r="M24" s="16"/>
    </row>
    <row r="25" customFormat="false" ht="12.75" hidden="false" customHeight="false" outlineLevel="0" collapsed="false">
      <c r="A25" s="22" t="n">
        <v>36206</v>
      </c>
      <c r="B25" s="23" t="n">
        <v>0.59375</v>
      </c>
      <c r="C25" s="19" t="n">
        <v>15.589931</v>
      </c>
      <c r="D25" s="24" t="n">
        <v>-60.9437</v>
      </c>
      <c r="E25" s="24" t="n">
        <v>140.0290333</v>
      </c>
      <c r="F25" s="19" t="n">
        <v>31.95061</v>
      </c>
      <c r="G25" s="19" t="n">
        <v>4.0243997</v>
      </c>
      <c r="H25" s="19" t="n">
        <v>36.477576</v>
      </c>
      <c r="I25" s="19" t="n">
        <v>16.949534</v>
      </c>
      <c r="J25" s="19" t="n">
        <v>-4.5269662</v>
      </c>
      <c r="K25" s="19" t="n">
        <v>-12.925134</v>
      </c>
      <c r="L25" s="16" t="n">
        <v>0.66</v>
      </c>
      <c r="M25" s="16"/>
    </row>
    <row r="26" customFormat="false" ht="12.75" hidden="false" customHeight="false" outlineLevel="0" collapsed="false">
      <c r="A26" s="22" t="n">
        <v>36206</v>
      </c>
      <c r="B26" s="23" t="n">
        <v>0.607638888888889</v>
      </c>
      <c r="C26" s="19" t="n">
        <v>15.603819</v>
      </c>
      <c r="D26" s="24" t="n">
        <v>-60.89165</v>
      </c>
      <c r="E26" s="24" t="n">
        <v>140.0776833</v>
      </c>
      <c r="F26" s="19" t="n">
        <v>34.586743</v>
      </c>
      <c r="G26" s="19" t="n">
        <v>9.7915222</v>
      </c>
      <c r="H26" s="19" t="n">
        <v>36.717786</v>
      </c>
      <c r="I26" s="19" t="n">
        <v>17.152946</v>
      </c>
      <c r="J26" s="19" t="n">
        <v>-2.1310428</v>
      </c>
      <c r="K26" s="19" t="n">
        <v>-7.3614237</v>
      </c>
      <c r="L26" s="16" t="n">
        <v>1.61</v>
      </c>
      <c r="M26" s="16"/>
    </row>
    <row r="27" customFormat="false" ht="12.75" hidden="false" customHeight="false" outlineLevel="0" collapsed="false">
      <c r="A27" s="22" t="n">
        <v>36206</v>
      </c>
      <c r="B27" s="23" t="n">
        <v>0.608333333333333</v>
      </c>
      <c r="C27" s="19" t="n">
        <v>15.604514</v>
      </c>
      <c r="D27" s="24" t="n">
        <v>-60.8890167</v>
      </c>
      <c r="E27" s="24" t="n">
        <v>140.0800667</v>
      </c>
      <c r="F27" s="19" t="n">
        <v>34.717405</v>
      </c>
      <c r="G27" s="19" t="n">
        <v>10.082284</v>
      </c>
      <c r="H27" s="19" t="n">
        <v>36.729191</v>
      </c>
      <c r="I27" s="19" t="n">
        <v>17.162953</v>
      </c>
      <c r="J27" s="19" t="n">
        <v>-2.0117861</v>
      </c>
      <c r="K27" s="19" t="n">
        <v>-7.0806687</v>
      </c>
      <c r="L27" s="16" t="n">
        <v>1.31</v>
      </c>
      <c r="M27" s="16"/>
    </row>
    <row r="28" customFormat="false" ht="12.75" hidden="false" customHeight="false" outlineLevel="0" collapsed="false">
      <c r="A28" s="22" t="n">
        <v>36206</v>
      </c>
      <c r="B28" s="23" t="n">
        <v>0.616666666666667</v>
      </c>
      <c r="C28" s="19" t="n">
        <v>15.612847</v>
      </c>
      <c r="D28" s="24" t="n">
        <v>-60.8583333</v>
      </c>
      <c r="E28" s="24" t="n">
        <v>140.0975333</v>
      </c>
      <c r="F28" s="19" t="n">
        <v>36.230115</v>
      </c>
      <c r="G28" s="19" t="n">
        <v>13.597382</v>
      </c>
      <c r="H28" s="19" t="n">
        <v>36.858613</v>
      </c>
      <c r="I28" s="19" t="n">
        <v>17.285496</v>
      </c>
      <c r="J28" s="19" t="n">
        <v>-0.62849854</v>
      </c>
      <c r="K28" s="19" t="n">
        <v>-3.6881136</v>
      </c>
      <c r="L28" s="16" t="n">
        <v>0.25</v>
      </c>
      <c r="M28" s="16"/>
    </row>
    <row r="29" customFormat="false" ht="12.75" hidden="false" customHeight="false" outlineLevel="0" collapsed="false">
      <c r="A29" s="22" t="n">
        <v>36206</v>
      </c>
      <c r="B29" s="23" t="n">
        <v>0.634722222222222</v>
      </c>
      <c r="C29" s="19" t="n">
        <v>15.630903</v>
      </c>
      <c r="D29" s="24" t="n">
        <v>-60.9026167</v>
      </c>
      <c r="E29" s="24" t="n">
        <v>140.08525</v>
      </c>
      <c r="F29" s="19" t="n">
        <v>35.03081</v>
      </c>
      <c r="G29" s="19" t="n">
        <v>11.793532</v>
      </c>
      <c r="H29" s="19" t="n">
        <v>37.091925</v>
      </c>
      <c r="I29" s="19" t="n">
        <v>17.566568</v>
      </c>
      <c r="J29" s="19" t="n">
        <v>-2.0611149</v>
      </c>
      <c r="K29" s="19" t="n">
        <v>-5.7730361</v>
      </c>
      <c r="L29" s="16" t="n">
        <v>0.11</v>
      </c>
      <c r="M29" s="16"/>
    </row>
    <row r="30" customFormat="false" ht="12.75" hidden="false" customHeight="false" outlineLevel="0" collapsed="false">
      <c r="A30" s="22" t="n">
        <v>36206</v>
      </c>
      <c r="B30" s="23" t="n">
        <v>0.645138888888889</v>
      </c>
      <c r="C30" s="19" t="n">
        <v>15.641319</v>
      </c>
      <c r="D30" s="24" t="n">
        <v>-60.9399667</v>
      </c>
      <c r="E30" s="24" t="n">
        <v>140.1190833</v>
      </c>
      <c r="F30" s="19" t="n">
        <v>36.866362</v>
      </c>
      <c r="G30" s="19" t="n">
        <v>7.6487563</v>
      </c>
      <c r="H30" s="19" t="n">
        <v>37.197207</v>
      </c>
      <c r="I30" s="19" t="n">
        <v>17.738414</v>
      </c>
      <c r="J30" s="19" t="n">
        <v>-0.33084536</v>
      </c>
      <c r="K30" s="19" t="n">
        <v>-10.089657</v>
      </c>
      <c r="L30" s="16" t="n">
        <v>0.89</v>
      </c>
      <c r="M30" s="16"/>
    </row>
    <row r="31" customFormat="false" ht="12.75" hidden="false" customHeight="false" outlineLevel="0" collapsed="false">
      <c r="A31" s="22" t="n">
        <v>36206</v>
      </c>
      <c r="B31" s="23" t="n">
        <v>0.652777777777778</v>
      </c>
      <c r="C31" s="19" t="n">
        <v>15.648958</v>
      </c>
      <c r="D31" s="24" t="n">
        <v>-60.9674167</v>
      </c>
      <c r="E31" s="24" t="n">
        <v>140.14325</v>
      </c>
      <c r="F31" s="19" t="n">
        <v>38.181961</v>
      </c>
      <c r="G31" s="19" t="n">
        <v>4.59759</v>
      </c>
      <c r="H31" s="19" t="n">
        <v>37.260779</v>
      </c>
      <c r="I31" s="19" t="n">
        <v>17.868939</v>
      </c>
      <c r="J31" s="19" t="n">
        <v>0.92118184</v>
      </c>
      <c r="K31" s="19" t="n">
        <v>-13.271349</v>
      </c>
      <c r="L31" s="16" t="n">
        <v>0.55</v>
      </c>
      <c r="M31" s="16"/>
    </row>
    <row r="32" customFormat="false" ht="12.75" hidden="false" customHeight="false" outlineLevel="0" collapsed="false">
      <c r="A32" s="22" t="n">
        <v>36206</v>
      </c>
      <c r="B32" s="23" t="n">
        <v>0.661805555555556</v>
      </c>
      <c r="C32" s="19" t="n">
        <v>15.657986</v>
      </c>
      <c r="D32" s="24" t="n">
        <v>-60.9685833</v>
      </c>
      <c r="E32" s="24" t="n">
        <v>140.16795</v>
      </c>
      <c r="F32" s="19" t="n">
        <v>39.881011</v>
      </c>
      <c r="G32" s="19" t="n">
        <v>1.2501</v>
      </c>
      <c r="H32" s="19" t="n">
        <v>37.321035</v>
      </c>
      <c r="I32" s="19" t="n">
        <v>18.028112</v>
      </c>
      <c r="J32" s="19" t="n">
        <v>2.5599756</v>
      </c>
      <c r="K32" s="19" t="n">
        <v>-16.778012</v>
      </c>
      <c r="L32" s="16" t="n">
        <v>0.19</v>
      </c>
      <c r="M32" s="16"/>
    </row>
    <row r="33" customFormat="false" ht="12.75" hidden="false" customHeight="false" outlineLevel="0" collapsed="false">
      <c r="A33" s="22" t="n">
        <v>36206</v>
      </c>
      <c r="B33" s="23" t="n">
        <v>0.670138888888889</v>
      </c>
      <c r="C33" s="19" t="n">
        <v>15.666319</v>
      </c>
      <c r="D33" s="24" t="n">
        <v>-60.9337833</v>
      </c>
      <c r="E33" s="24" t="n">
        <v>140.1692333</v>
      </c>
      <c r="F33" s="19" t="n">
        <v>40.196665</v>
      </c>
      <c r="G33" s="19" t="n">
        <v>4.9374283</v>
      </c>
      <c r="H33" s="19" t="n">
        <v>37.362622</v>
      </c>
      <c r="I33" s="19" t="n">
        <v>18.186393</v>
      </c>
      <c r="J33" s="19" t="n">
        <v>2.8340428</v>
      </c>
      <c r="K33" s="19" t="n">
        <v>-13.248964</v>
      </c>
      <c r="L33" s="16" t="n">
        <v>0.46</v>
      </c>
      <c r="M33" s="16"/>
    </row>
    <row r="34" customFormat="false" ht="12.75" hidden="false" customHeight="false" outlineLevel="0" collapsed="false">
      <c r="A34" s="22" t="n">
        <v>36206</v>
      </c>
      <c r="B34" s="23" t="n">
        <v>0.682638888888889</v>
      </c>
      <c r="C34" s="19" t="n">
        <v>15.678819</v>
      </c>
      <c r="D34" s="24" t="n">
        <v>-60.90575</v>
      </c>
      <c r="E34" s="24" t="n">
        <v>140.1261167</v>
      </c>
      <c r="F34" s="19" t="n">
        <v>39.370487</v>
      </c>
      <c r="G34" s="19" t="n">
        <v>9.8804181</v>
      </c>
      <c r="H34" s="19" t="n">
        <v>37.422121</v>
      </c>
      <c r="I34" s="19" t="n">
        <v>18.470654</v>
      </c>
      <c r="J34" s="19" t="n">
        <v>1.9483659</v>
      </c>
      <c r="K34" s="19" t="n">
        <v>-8.590236</v>
      </c>
      <c r="L34" s="16" t="n">
        <v>0.82</v>
      </c>
      <c r="M34" s="16"/>
    </row>
    <row r="35" customFormat="false" ht="12.75" hidden="false" customHeight="false" outlineLevel="0" collapsed="false">
      <c r="A35" s="22" t="n">
        <v>36206</v>
      </c>
      <c r="B35" s="23" t="n">
        <v>0.691666666666667</v>
      </c>
      <c r="C35" s="19" t="n">
        <v>15.687847</v>
      </c>
      <c r="D35" s="24" t="n">
        <v>-60.9063667</v>
      </c>
      <c r="E35" s="24" t="n">
        <v>140.06085</v>
      </c>
      <c r="F35" s="19" t="n">
        <v>35.886623</v>
      </c>
      <c r="G35" s="19" t="n">
        <v>9.8433819</v>
      </c>
      <c r="H35" s="19" t="n">
        <v>37.478956</v>
      </c>
      <c r="I35" s="19" t="n">
        <v>18.655046</v>
      </c>
      <c r="J35" s="19" t="n">
        <v>-1.5923337</v>
      </c>
      <c r="K35" s="19" t="n">
        <v>-8.8116642</v>
      </c>
      <c r="L35" s="16" t="n">
        <v>1.1</v>
      </c>
      <c r="M35" s="16"/>
    </row>
    <row r="36" customFormat="false" ht="12.75" hidden="false" customHeight="false" outlineLevel="0" collapsed="false">
      <c r="A36" s="22" t="n">
        <v>36206</v>
      </c>
      <c r="B36" s="23" t="n">
        <v>0.700694444444444</v>
      </c>
      <c r="C36" s="19" t="n">
        <v>15.696875</v>
      </c>
      <c r="D36" s="24" t="n">
        <v>-60.90665</v>
      </c>
      <c r="E36" s="24" t="n">
        <v>139.9949833</v>
      </c>
      <c r="F36" s="19" t="n">
        <v>32.36235</v>
      </c>
      <c r="G36" s="19" t="n">
        <v>9.7933779</v>
      </c>
      <c r="H36" s="19" t="n">
        <v>37.499577</v>
      </c>
      <c r="I36" s="19" t="n">
        <v>18.826649</v>
      </c>
      <c r="J36" s="19" t="n">
        <v>-5.1372265</v>
      </c>
      <c r="K36" s="19" t="n">
        <v>-9.0332715</v>
      </c>
      <c r="L36" s="16" t="n">
        <v>1.39</v>
      </c>
      <c r="M36" s="16"/>
    </row>
    <row r="37" customFormat="false" ht="12.75" hidden="false" customHeight="false" outlineLevel="0" collapsed="false">
      <c r="A37" s="22" t="n">
        <v>36206</v>
      </c>
      <c r="B37" s="23" t="n">
        <v>0.707638888888889</v>
      </c>
      <c r="C37" s="19" t="n">
        <v>15.703819</v>
      </c>
      <c r="D37" s="24" t="n">
        <v>-60.90685</v>
      </c>
      <c r="E37" s="24" t="n">
        <v>139.9441333</v>
      </c>
      <c r="F37" s="19" t="n">
        <v>29.604981</v>
      </c>
      <c r="G37" s="19" t="n">
        <v>9.767448</v>
      </c>
      <c r="H37" s="19" t="n">
        <v>37.461886</v>
      </c>
      <c r="I37" s="19" t="n">
        <v>18.963696</v>
      </c>
      <c r="J37" s="19" t="n">
        <v>-7.8569043</v>
      </c>
      <c r="K37" s="19" t="n">
        <v>-9.1962476</v>
      </c>
      <c r="L37" s="16" t="n">
        <v>0.32</v>
      </c>
      <c r="M37" s="16"/>
    </row>
    <row r="38" customFormat="false" ht="12.75" hidden="false" customHeight="false" outlineLevel="0" collapsed="false">
      <c r="A38" s="22" t="n">
        <v>36206</v>
      </c>
      <c r="B38" s="23" t="n">
        <v>0.715277777777778</v>
      </c>
      <c r="C38" s="19" t="n">
        <v>15.711458</v>
      </c>
      <c r="D38" s="24" t="n">
        <v>-60.8913167</v>
      </c>
      <c r="E38" s="24" t="n">
        <v>139.9173167</v>
      </c>
      <c r="F38" s="19" t="n">
        <v>26.706627</v>
      </c>
      <c r="G38" s="19" t="n">
        <v>9.9359782</v>
      </c>
      <c r="H38" s="19" t="n">
        <v>37.377922</v>
      </c>
      <c r="I38" s="19" t="n">
        <v>19.121974</v>
      </c>
      <c r="J38" s="19" t="n">
        <v>-10.671295</v>
      </c>
      <c r="K38" s="19" t="n">
        <v>-9.1859955</v>
      </c>
      <c r="L38" s="16" t="n">
        <v>0.14</v>
      </c>
      <c r="M38" s="16"/>
    </row>
    <row r="39" customFormat="false" ht="12.75" hidden="false" customHeight="false" outlineLevel="0" collapsed="false">
      <c r="A39" s="22" t="n">
        <v>36206</v>
      </c>
      <c r="B39" s="23" t="n">
        <v>0.722916666666667</v>
      </c>
      <c r="C39" s="19" t="n">
        <v>15.719097</v>
      </c>
      <c r="D39" s="24" t="n">
        <v>-60.8798833</v>
      </c>
      <c r="E39" s="24" t="n">
        <v>139.9491</v>
      </c>
      <c r="F39" s="19" t="n">
        <v>26.941907</v>
      </c>
      <c r="G39" s="19" t="n">
        <v>12.745464</v>
      </c>
      <c r="H39" s="19" t="n">
        <v>37.305253</v>
      </c>
      <c r="I39" s="19" t="n">
        <v>19.287771</v>
      </c>
      <c r="J39" s="19" t="n">
        <v>-10.363346</v>
      </c>
      <c r="K39" s="19" t="n">
        <v>-6.5423074</v>
      </c>
      <c r="L39" s="16" t="n">
        <v>0.33</v>
      </c>
      <c r="M39" s="16"/>
    </row>
    <row r="40" customFormat="false" ht="12.75" hidden="false" customHeight="false" outlineLevel="0" collapsed="false">
      <c r="A40" s="22" t="n">
        <v>36206</v>
      </c>
      <c r="B40" s="23" t="n">
        <v>0.729861111111111</v>
      </c>
      <c r="C40" s="19" t="n">
        <v>15.726042</v>
      </c>
      <c r="D40" s="24" t="n">
        <v>-60.8800667</v>
      </c>
      <c r="E40" s="24" t="n">
        <v>139.9982667</v>
      </c>
      <c r="F40" s="19" t="n">
        <v>29.561879</v>
      </c>
      <c r="G40" s="19" t="n">
        <v>12.73713</v>
      </c>
      <c r="H40" s="19" t="n">
        <v>37.271406</v>
      </c>
      <c r="I40" s="19" t="n">
        <v>19.419594</v>
      </c>
      <c r="J40" s="19" t="n">
        <v>-7.7095274</v>
      </c>
      <c r="K40" s="19" t="n">
        <v>-6.6824637</v>
      </c>
      <c r="L40" s="16" t="n">
        <v>0.43</v>
      </c>
      <c r="M40" s="16"/>
    </row>
    <row r="41" customFormat="false" ht="12.75" hidden="false" customHeight="false" outlineLevel="0" collapsed="false">
      <c r="A41" s="22" t="n">
        <v>36206</v>
      </c>
      <c r="B41" s="23" t="n">
        <v>0.7375</v>
      </c>
      <c r="C41" s="19" t="n">
        <v>15.733681</v>
      </c>
      <c r="D41" s="24" t="n">
        <v>-60.8796167</v>
      </c>
      <c r="E41" s="24" t="n">
        <v>140.0523167</v>
      </c>
      <c r="F41" s="19" t="n">
        <v>32.475948</v>
      </c>
      <c r="G41" s="19" t="n">
        <v>12.753798</v>
      </c>
      <c r="H41" s="19" t="n">
        <v>37.235639</v>
      </c>
      <c r="I41" s="19" t="n">
        <v>19.543752</v>
      </c>
      <c r="J41" s="19" t="n">
        <v>-4.7596908</v>
      </c>
      <c r="K41" s="19" t="n">
        <v>-6.7899537</v>
      </c>
      <c r="L41" s="16" t="n">
        <v>0.99</v>
      </c>
      <c r="M41" s="16"/>
    </row>
    <row r="42" customFormat="false" ht="12.75" hidden="false" customHeight="false" outlineLevel="0" collapsed="false">
      <c r="A42" s="22" t="n">
        <v>36206</v>
      </c>
      <c r="B42" s="23" t="n">
        <v>0.745138888888889</v>
      </c>
      <c r="C42" s="19" t="n">
        <v>15.741319</v>
      </c>
      <c r="D42" s="24" t="n">
        <v>-60.8792333</v>
      </c>
      <c r="E42" s="24" t="n">
        <v>140.10605</v>
      </c>
      <c r="F42" s="19" t="n">
        <v>35.382387</v>
      </c>
      <c r="G42" s="19" t="n">
        <v>12.807502</v>
      </c>
      <c r="H42" s="19" t="n">
        <v>37.190423</v>
      </c>
      <c r="I42" s="19" t="n">
        <v>19.652596</v>
      </c>
      <c r="J42" s="19" t="n">
        <v>-1.8080364</v>
      </c>
      <c r="K42" s="19" t="n">
        <v>-6.8450935</v>
      </c>
      <c r="L42" s="16" t="n">
        <v>1.02</v>
      </c>
      <c r="M42" s="16"/>
    </row>
    <row r="43" customFormat="false" ht="12.75" hidden="false" customHeight="false" outlineLevel="0" collapsed="false">
      <c r="A43" s="22" t="n">
        <v>36206</v>
      </c>
      <c r="B43" s="23" t="n">
        <v>0.752777777777778</v>
      </c>
      <c r="C43" s="19" t="n">
        <v>15.748958</v>
      </c>
      <c r="D43" s="24" t="n">
        <v>-60.87905</v>
      </c>
      <c r="E43" s="24" t="n">
        <v>140.1597333</v>
      </c>
      <c r="F43" s="19" t="n">
        <v>38.272659</v>
      </c>
      <c r="G43" s="19" t="n">
        <v>12.837138</v>
      </c>
      <c r="H43" s="19" t="n">
        <v>37.152335</v>
      </c>
      <c r="I43" s="19" t="n">
        <v>19.741102</v>
      </c>
      <c r="J43" s="19" t="n">
        <v>1.1203241</v>
      </c>
      <c r="K43" s="19" t="n">
        <v>-6.9039637</v>
      </c>
      <c r="L43" s="16" t="n">
        <v>0.65</v>
      </c>
      <c r="M43" s="16"/>
    </row>
    <row r="44" customFormat="false" ht="12.75" hidden="false" customHeight="false" outlineLevel="0" collapsed="false">
      <c r="A44" s="22" t="n">
        <v>36206</v>
      </c>
      <c r="B44" s="23" t="n">
        <v>0.760416666666667</v>
      </c>
      <c r="C44" s="19" t="n">
        <v>15.756597</v>
      </c>
      <c r="D44" s="24" t="n">
        <v>-60.8701333</v>
      </c>
      <c r="E44" s="24" t="n">
        <v>140.1743833</v>
      </c>
      <c r="F44" s="19" t="n">
        <v>41.134196</v>
      </c>
      <c r="G44" s="19" t="n">
        <v>12.89177</v>
      </c>
      <c r="H44" s="19" t="n">
        <v>37.140391</v>
      </c>
      <c r="I44" s="19" t="n">
        <v>19.82542</v>
      </c>
      <c r="J44" s="19" t="n">
        <v>3.993805</v>
      </c>
      <c r="K44" s="19" t="n">
        <v>-6.9336502</v>
      </c>
      <c r="L44" s="16" t="n">
        <v>0.2</v>
      </c>
      <c r="M44" s="16"/>
    </row>
    <row r="45" customFormat="false" ht="12.75" hidden="false" customHeight="false" outlineLevel="0" collapsed="false">
      <c r="A45" s="22" t="n">
        <v>36206</v>
      </c>
      <c r="B45" s="23" t="n">
        <v>0.767361111111111</v>
      </c>
      <c r="C45" s="19" t="n">
        <v>15.763542</v>
      </c>
      <c r="D45" s="24" t="n">
        <v>-60.8598333</v>
      </c>
      <c r="E45" s="24" t="n">
        <v>140.1265333</v>
      </c>
      <c r="F45" s="19" t="n">
        <v>39.349384</v>
      </c>
      <c r="G45" s="19" t="n">
        <v>14.33078</v>
      </c>
      <c r="H45" s="19" t="n">
        <v>37.098473</v>
      </c>
      <c r="I45" s="19" t="n">
        <v>19.917018</v>
      </c>
      <c r="J45" s="19" t="n">
        <v>2.2509111</v>
      </c>
      <c r="K45" s="19" t="n">
        <v>-5.5862378</v>
      </c>
      <c r="L45" s="16" t="s">
        <v>55</v>
      </c>
    </row>
    <row r="46" customFormat="false" ht="12.75" hidden="false" customHeight="false" outlineLevel="0" collapsed="false">
      <c r="A46" s="22" t="n">
        <v>36206</v>
      </c>
      <c r="B46" s="23" t="n">
        <v>0.770833333333333</v>
      </c>
      <c r="C46" s="19" t="n">
        <v>15.767014</v>
      </c>
      <c r="D46" s="24" t="n">
        <v>-60.8547167</v>
      </c>
      <c r="E46" s="24" t="n">
        <v>140.1025833</v>
      </c>
      <c r="F46" s="19" t="n">
        <v>38.058482</v>
      </c>
      <c r="G46" s="19" t="n">
        <v>14.904898</v>
      </c>
      <c r="H46" s="19" t="n">
        <v>37.057378</v>
      </c>
      <c r="I46" s="19" t="n">
        <v>19.964069</v>
      </c>
      <c r="J46" s="19" t="n">
        <v>1.0011034</v>
      </c>
      <c r="K46" s="19" t="n">
        <v>-5.0591711</v>
      </c>
      <c r="L46" s="16" t="n">
        <v>0.14</v>
      </c>
      <c r="M46" s="16"/>
    </row>
    <row r="47" customFormat="false" ht="12.75" hidden="false" customHeight="false" outlineLevel="0" collapsed="false">
      <c r="A47" s="22" t="n">
        <v>36206</v>
      </c>
      <c r="B47" s="23" t="n">
        <v>0.778472222222222</v>
      </c>
      <c r="C47" s="19" t="n">
        <v>15.774653</v>
      </c>
      <c r="D47" s="24" t="n">
        <v>-60.8436333</v>
      </c>
      <c r="E47" s="24" t="n">
        <v>140.0498333</v>
      </c>
      <c r="F47" s="19" t="n">
        <v>35.215355</v>
      </c>
      <c r="G47" s="19" t="n">
        <v>16.145736</v>
      </c>
      <c r="H47" s="19" t="n">
        <v>36.926499</v>
      </c>
      <c r="I47" s="19" t="n">
        <v>20.048177</v>
      </c>
      <c r="J47" s="19" t="n">
        <v>-1.7111432</v>
      </c>
      <c r="K47" s="19" t="n">
        <v>-3.9024409</v>
      </c>
      <c r="L47" s="16" t="n">
        <v>0.13</v>
      </c>
      <c r="M47" s="16"/>
    </row>
    <row r="48" customFormat="false" ht="12.75" hidden="false" customHeight="false" outlineLevel="0" collapsed="false">
      <c r="A48" s="22" t="n">
        <v>36206</v>
      </c>
      <c r="B48" s="23" t="n">
        <v>0.786111111111111</v>
      </c>
      <c r="C48" s="19" t="n">
        <v>15.782292</v>
      </c>
      <c r="D48" s="24" t="n">
        <v>-60.8487333</v>
      </c>
      <c r="E48" s="24" t="n">
        <v>140.0125833</v>
      </c>
      <c r="F48" s="19" t="n">
        <v>32.377615</v>
      </c>
      <c r="G48" s="19" t="n">
        <v>17.370834</v>
      </c>
      <c r="H48" s="19" t="n">
        <v>36.779278</v>
      </c>
      <c r="I48" s="19" t="n">
        <v>20.095354</v>
      </c>
      <c r="J48" s="19" t="n">
        <v>-4.4016635</v>
      </c>
      <c r="K48" s="19" t="n">
        <v>-2.7245199</v>
      </c>
      <c r="L48" s="16" t="n">
        <v>0.21</v>
      </c>
      <c r="M48" s="16"/>
    </row>
    <row r="49" customFormat="false" ht="12.75" hidden="false" customHeight="false" outlineLevel="0" collapsed="false">
      <c r="A49" s="22" t="n">
        <v>36206</v>
      </c>
      <c r="B49" s="23" t="n">
        <v>0.794444444444444</v>
      </c>
      <c r="C49" s="19" t="n">
        <v>15.790625</v>
      </c>
      <c r="D49" s="24" t="n">
        <v>-60.87855</v>
      </c>
      <c r="E49" s="24" t="n">
        <v>140.00975</v>
      </c>
      <c r="F49" s="19" t="n">
        <v>31.680304</v>
      </c>
      <c r="G49" s="19" t="n">
        <v>14.472452</v>
      </c>
      <c r="H49" s="19" t="n">
        <v>36.647868</v>
      </c>
      <c r="I49" s="19" t="n">
        <v>20.132237</v>
      </c>
      <c r="J49" s="19" t="n">
        <v>-4.9675637</v>
      </c>
      <c r="K49" s="19" t="n">
        <v>-5.6597846</v>
      </c>
      <c r="L49" s="16" t="n">
        <v>0.48</v>
      </c>
      <c r="M49" s="16"/>
    </row>
    <row r="50" customFormat="false" ht="12.75" hidden="false" customHeight="false" outlineLevel="0" collapsed="false">
      <c r="A50" s="22" t="n">
        <v>36206</v>
      </c>
      <c r="B50" s="23" t="n">
        <v>0.805555555555556</v>
      </c>
      <c r="C50" s="19" t="n">
        <v>15.801736</v>
      </c>
      <c r="D50" s="24" t="n">
        <v>-60.9022167</v>
      </c>
      <c r="E50" s="24" t="n">
        <v>140.0069833</v>
      </c>
      <c r="F50" s="19" t="n">
        <v>31.544704</v>
      </c>
      <c r="G50" s="19" t="n">
        <v>10.86013</v>
      </c>
      <c r="H50" s="19" t="n">
        <v>36.462536</v>
      </c>
      <c r="I50" s="19" t="n">
        <v>20.163735</v>
      </c>
      <c r="J50" s="19" t="n">
        <v>-4.9178322</v>
      </c>
      <c r="K50" s="19" t="n">
        <v>-9.3036055</v>
      </c>
      <c r="L50" s="16" t="n">
        <v>0.77</v>
      </c>
      <c r="M50" s="16"/>
    </row>
    <row r="51" customFormat="false" ht="12.75" hidden="false" customHeight="false" outlineLevel="0" collapsed="false">
      <c r="A51" s="22" t="n">
        <v>36206</v>
      </c>
      <c r="B51" s="23" t="n">
        <v>0.813194444444444</v>
      </c>
      <c r="C51" s="19" t="n">
        <v>15.809375</v>
      </c>
      <c r="D51" s="24" t="n">
        <v>-60.9198667</v>
      </c>
      <c r="E51" s="24" t="n">
        <v>140.0047</v>
      </c>
      <c r="F51" s="19" t="n">
        <v>31.42796</v>
      </c>
      <c r="G51" s="19" t="n">
        <v>9.6692957</v>
      </c>
      <c r="H51" s="19" t="n">
        <v>36.312455</v>
      </c>
      <c r="I51" s="19" t="n">
        <v>20.159133</v>
      </c>
      <c r="J51" s="19" t="n">
        <v>-4.884495</v>
      </c>
      <c r="K51" s="19" t="n">
        <v>-10.489837</v>
      </c>
      <c r="L51" s="16" t="n">
        <v>0.28</v>
      </c>
      <c r="M51" s="16"/>
    </row>
    <row r="52" customFormat="false" ht="12.75" hidden="false" customHeight="false" outlineLevel="0" collapsed="false">
      <c r="A52" s="22" t="n">
        <v>36206</v>
      </c>
      <c r="B52" s="23" t="n">
        <v>0.820138888888889</v>
      </c>
      <c r="C52" s="19" t="n">
        <v>15.816319</v>
      </c>
      <c r="D52" s="24" t="n">
        <v>-60.9396833</v>
      </c>
      <c r="E52" s="24" t="n">
        <v>140.00435</v>
      </c>
      <c r="F52" s="19" t="n">
        <v>31.354771</v>
      </c>
      <c r="G52" s="19" t="n">
        <v>7.3515159</v>
      </c>
      <c r="H52" s="19" t="n">
        <v>36.186408</v>
      </c>
      <c r="I52" s="19" t="n">
        <v>20.133911</v>
      </c>
      <c r="J52" s="19" t="n">
        <v>-4.8316379</v>
      </c>
      <c r="K52" s="19" t="n">
        <v>-12.782395</v>
      </c>
      <c r="L52" s="16" t="n">
        <v>0.23</v>
      </c>
      <c r="M52" s="16"/>
    </row>
    <row r="53" customFormat="false" ht="12.75" hidden="false" customHeight="false" outlineLevel="0" collapsed="false">
      <c r="A53" s="22" t="n">
        <v>36206</v>
      </c>
      <c r="B53" s="23" t="n">
        <v>0.827083333333333</v>
      </c>
      <c r="C53" s="19" t="n">
        <v>15.823264</v>
      </c>
      <c r="D53" s="24" t="n">
        <v>-60.9437833</v>
      </c>
      <c r="E53" s="24" t="n">
        <v>140.0317833</v>
      </c>
      <c r="F53" s="19" t="n">
        <v>31.687489</v>
      </c>
      <c r="G53" s="19" t="n">
        <v>5.4263619</v>
      </c>
      <c r="H53" s="19" t="n">
        <v>36.104751</v>
      </c>
      <c r="I53" s="19" t="n">
        <v>20.079038</v>
      </c>
      <c r="J53" s="19" t="n">
        <v>-4.4172613</v>
      </c>
      <c r="K53" s="19" t="n">
        <v>-14.652677</v>
      </c>
      <c r="L53" s="16" t="n">
        <v>0.18</v>
      </c>
      <c r="M53" s="16"/>
    </row>
    <row r="54" customFormat="false" ht="12.75" hidden="false" customHeight="false" outlineLevel="0" collapsed="false">
      <c r="A54" s="22" t="n">
        <v>36206</v>
      </c>
      <c r="B54" s="23" t="n">
        <v>0.834722222222222</v>
      </c>
      <c r="C54" s="19" t="n">
        <v>15.830903</v>
      </c>
      <c r="D54" s="24" t="n">
        <v>-60.9227167</v>
      </c>
      <c r="E54" s="24" t="n">
        <v>140.0343667</v>
      </c>
      <c r="F54" s="19" t="n">
        <v>33.29135</v>
      </c>
      <c r="G54" s="19" t="n">
        <v>6.831102</v>
      </c>
      <c r="H54" s="19" t="n">
        <v>36.071842</v>
      </c>
      <c r="I54" s="19" t="n">
        <v>19.980164</v>
      </c>
      <c r="J54" s="19" t="n">
        <v>-2.780492</v>
      </c>
      <c r="K54" s="19" t="n">
        <v>-13.149062</v>
      </c>
      <c r="L54" s="16" t="n">
        <v>0.47</v>
      </c>
      <c r="M54" s="16"/>
    </row>
    <row r="55" customFormat="false" ht="12.75" hidden="false" customHeight="false" outlineLevel="0" collapsed="false">
      <c r="A55" s="22" t="n">
        <v>36206</v>
      </c>
      <c r="B55" s="23" t="n">
        <v>0.840277777777778</v>
      </c>
      <c r="C55" s="19" t="n">
        <v>15.836458</v>
      </c>
      <c r="D55" s="24" t="n">
        <v>-60.90695</v>
      </c>
      <c r="E55" s="24" t="n">
        <v>140.0198333</v>
      </c>
      <c r="F55" s="19" t="n">
        <v>32.48358</v>
      </c>
      <c r="G55" s="19" t="n">
        <v>8.4238239</v>
      </c>
      <c r="H55" s="19" t="n">
        <v>36.066355</v>
      </c>
      <c r="I55" s="19" t="n">
        <v>19.903308</v>
      </c>
      <c r="J55" s="19" t="n">
        <v>-3.5827751</v>
      </c>
      <c r="K55" s="19" t="n">
        <v>-11.479484</v>
      </c>
      <c r="L55" s="16" t="n">
        <v>0.99</v>
      </c>
      <c r="M55" s="16"/>
    </row>
    <row r="56" customFormat="false" ht="12.75" hidden="false" customHeight="false" outlineLevel="0" collapsed="false">
      <c r="A56" s="22" t="n">
        <v>36206</v>
      </c>
      <c r="B56" s="23" t="n">
        <v>0.847916666666667</v>
      </c>
      <c r="C56" s="19" t="n">
        <v>15.844097</v>
      </c>
      <c r="D56" s="24" t="n">
        <v>-60.9030333</v>
      </c>
      <c r="E56" s="24" t="n">
        <v>140.06375</v>
      </c>
      <c r="F56" s="19" t="n">
        <v>33.135094</v>
      </c>
      <c r="G56" s="19" t="n">
        <v>10.201744</v>
      </c>
      <c r="H56" s="19" t="n">
        <v>36.049562</v>
      </c>
      <c r="I56" s="19" t="n">
        <v>19.799951</v>
      </c>
      <c r="J56" s="19" t="n">
        <v>-2.9144679</v>
      </c>
      <c r="K56" s="19" t="n">
        <v>-9.5982068</v>
      </c>
      <c r="L56" s="16" t="n">
        <v>1.02</v>
      </c>
      <c r="M56" s="16"/>
    </row>
    <row r="57" customFormat="false" ht="12.75" hidden="false" customHeight="false" outlineLevel="0" collapsed="false">
      <c r="A57" s="22" t="n">
        <v>36206</v>
      </c>
      <c r="B57" s="23" t="n">
        <v>0.855555555555556</v>
      </c>
      <c r="C57" s="19" t="n">
        <v>15.851736</v>
      </c>
      <c r="D57" s="24" t="n">
        <v>-60.9032667</v>
      </c>
      <c r="E57" s="24" t="n">
        <v>140.0884</v>
      </c>
      <c r="F57" s="19" t="n">
        <v>35.477576</v>
      </c>
      <c r="G57" s="19" t="n">
        <v>10.178592</v>
      </c>
      <c r="H57" s="19" t="n">
        <v>36.021436</v>
      </c>
      <c r="I57" s="19" t="n">
        <v>19.699428</v>
      </c>
      <c r="J57" s="19" t="n">
        <v>-0.5438603</v>
      </c>
      <c r="K57" s="19" t="n">
        <v>-9.5208358</v>
      </c>
      <c r="L57" s="16" t="n">
        <v>0.84</v>
      </c>
      <c r="M57" s="16"/>
    </row>
    <row r="58" customFormat="false" ht="12.75" hidden="false" customHeight="false" outlineLevel="0" collapsed="false">
      <c r="A58" s="22" t="n">
        <v>36206</v>
      </c>
      <c r="B58" s="23" t="n">
        <v>0.859027777777778</v>
      </c>
      <c r="C58" s="19" t="n">
        <v>15.855208</v>
      </c>
      <c r="D58" s="24" t="n">
        <v>-60.90365</v>
      </c>
      <c r="E58" s="24" t="n">
        <v>140.08945</v>
      </c>
      <c r="F58" s="19" t="n">
        <v>35.86597</v>
      </c>
      <c r="G58" s="19" t="n">
        <v>10.160074</v>
      </c>
      <c r="H58" s="19" t="n">
        <v>36.004905</v>
      </c>
      <c r="I58" s="19" t="n">
        <v>19.654673</v>
      </c>
      <c r="J58" s="19" t="n">
        <v>-0.13893541</v>
      </c>
      <c r="K58" s="19" t="n">
        <v>-9.4945989</v>
      </c>
      <c r="L58" s="16" t="n">
        <v>0.91</v>
      </c>
      <c r="M58" s="16"/>
    </row>
    <row r="59" customFormat="false" ht="12.75" hidden="false" customHeight="false" outlineLevel="0" collapsed="false">
      <c r="M59"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false" hidden="false" outlineLevel="0" max="257" min="1" style="12" width="9.14"/>
  </cols>
  <sheetData>
    <row r="1" customFormat="false" ht="12.75" hidden="false" customHeight="false" outlineLevel="0" collapsed="false">
      <c r="A1" s="21" t="s">
        <v>54</v>
      </c>
    </row>
    <row r="3" customFormat="false" ht="12.75" hidden="false" customHeight="false" outlineLevel="0" collapsed="false">
      <c r="A3" s="12" t="s">
        <v>24</v>
      </c>
      <c r="B3" s="12" t="s">
        <v>25</v>
      </c>
      <c r="C3" s="12" t="s">
        <v>26</v>
      </c>
      <c r="D3" s="13" t="s">
        <v>27</v>
      </c>
      <c r="E3" s="12" t="s">
        <v>28</v>
      </c>
    </row>
    <row r="4" customFormat="false" ht="12.75" hidden="false" customHeight="false" outlineLevel="0" collapsed="false">
      <c r="A4" s="12" t="n">
        <v>7</v>
      </c>
      <c r="B4" s="12" t="n">
        <v>99</v>
      </c>
      <c r="C4" s="12" t="n">
        <v>47</v>
      </c>
      <c r="D4" s="13" t="n">
        <v>7</v>
      </c>
      <c r="E4" s="14" t="n">
        <v>36207</v>
      </c>
    </row>
    <row r="6" s="9" customFormat="true" ht="12.75" hidden="false" customHeight="false" outlineLevel="0" collapsed="false">
      <c r="A6" s="12" t="s">
        <v>28</v>
      </c>
      <c r="B6" s="13" t="s">
        <v>32</v>
      </c>
      <c r="C6" s="15" t="s">
        <v>33</v>
      </c>
      <c r="D6" s="12" t="s">
        <v>34</v>
      </c>
      <c r="E6" s="12" t="s">
        <v>35</v>
      </c>
      <c r="F6" s="9" t="s">
        <v>36</v>
      </c>
      <c r="H6" s="9" t="s">
        <v>37</v>
      </c>
      <c r="J6" s="9" t="s">
        <v>38</v>
      </c>
      <c r="L6" s="16" t="s">
        <v>39</v>
      </c>
      <c r="M6" s="16"/>
    </row>
    <row r="7" s="9" customFormat="true" ht="12.75" hidden="false" customHeight="false" outlineLevel="0" collapsed="false">
      <c r="A7" s="12"/>
      <c r="B7" s="12"/>
      <c r="C7" s="15"/>
      <c r="D7" s="12" t="s">
        <v>40</v>
      </c>
      <c r="E7" s="12" t="s">
        <v>41</v>
      </c>
      <c r="F7" s="9" t="s">
        <v>41</v>
      </c>
      <c r="G7" s="9" t="s">
        <v>42</v>
      </c>
      <c r="H7" s="9" t="s">
        <v>41</v>
      </c>
      <c r="I7" s="9" t="s">
        <v>42</v>
      </c>
      <c r="J7" s="9" t="s">
        <v>41</v>
      </c>
      <c r="K7" s="9" t="s">
        <v>42</v>
      </c>
      <c r="L7" s="12" t="s">
        <v>43</v>
      </c>
      <c r="M7" s="12"/>
    </row>
    <row r="8" customFormat="false" ht="12.75" hidden="false" customHeight="false" outlineLevel="0" collapsed="false">
      <c r="A8" s="22" t="n">
        <v>36207</v>
      </c>
      <c r="B8" s="23" t="n">
        <v>0.454861111111111</v>
      </c>
      <c r="C8" s="19" t="n">
        <v>16.450347</v>
      </c>
      <c r="D8" s="24" t="n">
        <v>-60.908</v>
      </c>
      <c r="E8" s="24" t="n">
        <v>139.90435</v>
      </c>
      <c r="F8" s="19" t="n">
        <v>23.779535</v>
      </c>
      <c r="G8" s="19" t="n">
        <v>9.706332</v>
      </c>
      <c r="H8" s="19" t="n">
        <v>39.236002</v>
      </c>
      <c r="I8" s="19" t="n">
        <v>18.529206</v>
      </c>
      <c r="J8" s="19" t="n">
        <v>-15.456466</v>
      </c>
      <c r="K8" s="19" t="n">
        <v>-8.8228741</v>
      </c>
      <c r="L8" s="16" t="n">
        <v>0.1</v>
      </c>
    </row>
    <row r="9" customFormat="false" ht="12.75" hidden="false" customHeight="false" outlineLevel="0" collapsed="false">
      <c r="A9" s="22" t="n">
        <v>36207</v>
      </c>
      <c r="B9" s="23" t="n">
        <v>0.4625</v>
      </c>
      <c r="C9" s="19" t="n">
        <v>16.457986</v>
      </c>
      <c r="D9" s="24" t="n">
        <v>-60.9089167</v>
      </c>
      <c r="E9" s="24" t="n">
        <v>139.9704333</v>
      </c>
      <c r="F9" s="19" t="n">
        <v>27.465903</v>
      </c>
      <c r="G9" s="19" t="n">
        <v>9.5748381</v>
      </c>
      <c r="H9" s="19" t="n">
        <v>39.181568</v>
      </c>
      <c r="I9" s="19" t="n">
        <v>18.442119</v>
      </c>
      <c r="J9" s="19" t="n">
        <v>-11.715665</v>
      </c>
      <c r="K9" s="19" t="n">
        <v>-8.867281</v>
      </c>
      <c r="L9" s="12" t="s">
        <v>55</v>
      </c>
    </row>
    <row r="10" customFormat="false" ht="12.75" hidden="false" customHeight="false" outlineLevel="0" collapsed="false">
      <c r="A10" s="22" t="n">
        <v>36207</v>
      </c>
      <c r="B10" s="23" t="n">
        <v>0.470138888888889</v>
      </c>
      <c r="C10" s="19" t="n">
        <v>16.465625</v>
      </c>
      <c r="D10" s="24" t="n">
        <v>-60.9095833</v>
      </c>
      <c r="E10" s="24" t="n">
        <v>140.0299833</v>
      </c>
      <c r="F10" s="19" t="n">
        <v>30.931806</v>
      </c>
      <c r="G10" s="19" t="n">
        <v>9.4998377</v>
      </c>
      <c r="H10" s="19" t="n">
        <v>39.149795</v>
      </c>
      <c r="I10" s="19" t="n">
        <v>18.343788</v>
      </c>
      <c r="J10" s="19" t="n">
        <v>-8.2179888</v>
      </c>
      <c r="K10" s="19" t="n">
        <v>-8.84395</v>
      </c>
      <c r="L10" s="16" t="n">
        <v>0.15</v>
      </c>
    </row>
    <row r="11" customFormat="false" ht="12.75" hidden="false" customHeight="false" outlineLevel="0" collapsed="false">
      <c r="A11" s="22" t="n">
        <v>36207</v>
      </c>
      <c r="B11" s="23" t="n">
        <v>0.477777777777778</v>
      </c>
      <c r="C11" s="19" t="n">
        <v>16.473264</v>
      </c>
      <c r="D11" s="24" t="n">
        <v>-60.9104</v>
      </c>
      <c r="E11" s="24" t="n">
        <v>140.0808167</v>
      </c>
      <c r="F11" s="19" t="n">
        <v>33.854857</v>
      </c>
      <c r="G11" s="19" t="n">
        <v>9.409086</v>
      </c>
      <c r="H11" s="19" t="n">
        <v>39.129821</v>
      </c>
      <c r="I11" s="19" t="n">
        <v>18.253051</v>
      </c>
      <c r="J11" s="19" t="n">
        <v>-5.2749641</v>
      </c>
      <c r="K11" s="19" t="n">
        <v>-8.8439647</v>
      </c>
      <c r="L11" s="16" t="n">
        <v>0.14</v>
      </c>
    </row>
    <row r="12" customFormat="false" ht="12.75" hidden="false" customHeight="false" outlineLevel="0" collapsed="false">
      <c r="A12" s="22" t="n">
        <v>36207</v>
      </c>
      <c r="B12" s="23" t="n">
        <v>0.486111111111111</v>
      </c>
      <c r="C12" s="19" t="n">
        <v>16.481597</v>
      </c>
      <c r="D12" s="24" t="n">
        <v>-60.9111333</v>
      </c>
      <c r="E12" s="24" t="n">
        <v>140.1359167</v>
      </c>
      <c r="F12" s="19" t="n">
        <v>36.827748</v>
      </c>
      <c r="G12" s="19" t="n">
        <v>9.3266739</v>
      </c>
      <c r="H12" s="19" t="n">
        <v>39.115704</v>
      </c>
      <c r="I12" s="19" t="n">
        <v>18.124465</v>
      </c>
      <c r="J12" s="19" t="n">
        <v>-2.2879563</v>
      </c>
      <c r="K12" s="19" t="n">
        <v>-8.797791</v>
      </c>
      <c r="L12" s="16" t="n">
        <v>0.48</v>
      </c>
    </row>
    <row r="13" customFormat="false" ht="12.75" hidden="false" customHeight="false" outlineLevel="0" collapsed="false">
      <c r="A13" s="22" t="n">
        <v>36207</v>
      </c>
      <c r="B13" s="23" t="n">
        <v>0.49375</v>
      </c>
      <c r="C13" s="19" t="n">
        <v>16.489236</v>
      </c>
      <c r="D13" s="24" t="n">
        <v>-60.9119</v>
      </c>
      <c r="E13" s="24" t="n">
        <v>140.18715</v>
      </c>
      <c r="F13" s="19" t="n">
        <v>39.564009</v>
      </c>
      <c r="G13" s="19" t="n">
        <v>9.245184</v>
      </c>
      <c r="H13" s="19" t="n">
        <v>39.113348</v>
      </c>
      <c r="I13" s="19" t="n">
        <v>17.968468</v>
      </c>
      <c r="J13" s="19" t="n">
        <v>0.45066057</v>
      </c>
      <c r="K13" s="19" t="n">
        <v>-8.7232835</v>
      </c>
      <c r="L13" s="16" t="n">
        <v>0.44</v>
      </c>
    </row>
    <row r="14" customFormat="false" ht="12.75" hidden="false" customHeight="false" outlineLevel="0" collapsed="false">
      <c r="A14" s="22" t="n">
        <v>36207</v>
      </c>
      <c r="B14" s="23" t="n">
        <v>0.501388888888889</v>
      </c>
      <c r="C14" s="19" t="n">
        <v>16.496875</v>
      </c>
      <c r="D14" s="24" t="n">
        <v>-60.9127333</v>
      </c>
      <c r="E14" s="24" t="n">
        <v>140.2387667</v>
      </c>
      <c r="F14" s="19" t="n">
        <v>42.327663</v>
      </c>
      <c r="G14" s="19" t="n">
        <v>9.1627719</v>
      </c>
      <c r="H14" s="19" t="n">
        <v>39.13822</v>
      </c>
      <c r="I14" s="19" t="n">
        <v>17.810638</v>
      </c>
      <c r="J14" s="19" t="n">
        <v>3.1894435</v>
      </c>
      <c r="K14" s="19" t="n">
        <v>-8.6478664</v>
      </c>
      <c r="L14" s="16" t="n">
        <v>0.29</v>
      </c>
    </row>
    <row r="15" customFormat="false" ht="12.75" hidden="false" customHeight="false" outlineLevel="0" collapsed="false">
      <c r="A15" s="22" t="n">
        <v>36207</v>
      </c>
      <c r="B15" s="23" t="n">
        <v>0.509722222222222</v>
      </c>
      <c r="C15" s="19" t="n">
        <v>16.505208</v>
      </c>
      <c r="D15" s="24" t="n">
        <v>-60.9133</v>
      </c>
      <c r="E15" s="24" t="n">
        <v>140.3012333</v>
      </c>
      <c r="F15" s="19" t="n">
        <v>45.365659</v>
      </c>
      <c r="G15" s="19" t="n">
        <v>9.0581301</v>
      </c>
      <c r="H15" s="19" t="n">
        <v>39.183375</v>
      </c>
      <c r="I15" s="19" t="n">
        <v>17.644362</v>
      </c>
      <c r="J15" s="19" t="n">
        <v>6.1822839</v>
      </c>
      <c r="K15" s="19" t="n">
        <v>-8.5862318</v>
      </c>
      <c r="L15" s="16" t="n">
        <v>0.26</v>
      </c>
    </row>
    <row r="16" customFormat="false" ht="12.75" hidden="false" customHeight="false" outlineLevel="0" collapsed="false">
      <c r="A16" s="22" t="n">
        <v>36207</v>
      </c>
      <c r="B16" s="23" t="n">
        <v>0.517361111111111</v>
      </c>
      <c r="C16" s="19" t="n">
        <v>16.512847</v>
      </c>
      <c r="D16" s="24" t="n">
        <v>-60.9125833</v>
      </c>
      <c r="E16" s="24" t="n">
        <v>140.3768167</v>
      </c>
      <c r="F16" s="19" t="n">
        <v>49.007575</v>
      </c>
      <c r="G16" s="19" t="n">
        <v>9.075726</v>
      </c>
      <c r="H16" s="19" t="n">
        <v>39.228441</v>
      </c>
      <c r="I16" s="19" t="n">
        <v>17.457926</v>
      </c>
      <c r="J16" s="19" t="n">
        <v>9.7791339</v>
      </c>
      <c r="K16" s="19" t="n">
        <v>-8.3822003</v>
      </c>
      <c r="L16" s="12" t="s">
        <v>55</v>
      </c>
    </row>
    <row r="17" customFormat="false" ht="12.75" hidden="false" customHeight="false" outlineLevel="0" collapsed="false">
      <c r="A17" s="22" t="n">
        <v>36207</v>
      </c>
      <c r="B17" s="23" t="n">
        <v>0.533333333333333</v>
      </c>
      <c r="C17" s="19" t="n">
        <v>16.528819</v>
      </c>
      <c r="D17" s="24" t="n">
        <v>-60.8925833</v>
      </c>
      <c r="E17" s="24" t="n">
        <v>140.4504667</v>
      </c>
      <c r="F17" s="19" t="n">
        <v>56.763312</v>
      </c>
      <c r="G17" s="19" t="n">
        <v>9.803562</v>
      </c>
      <c r="H17" s="19" t="n">
        <v>39.355065</v>
      </c>
      <c r="I17" s="19" t="n">
        <v>17.070002</v>
      </c>
      <c r="J17" s="19" t="n">
        <v>17.408247</v>
      </c>
      <c r="K17" s="19" t="n">
        <v>-7.2664399</v>
      </c>
      <c r="L17" s="16" t="n">
        <v>0.13</v>
      </c>
    </row>
    <row r="18" customFormat="false" ht="12.75" hidden="false" customHeight="false" outlineLevel="0" collapsed="false">
      <c r="A18" s="22" t="n">
        <v>36207</v>
      </c>
      <c r="B18" s="23" t="n">
        <v>0.543055555555556</v>
      </c>
      <c r="C18" s="19" t="n">
        <v>16.538542</v>
      </c>
      <c r="D18" s="24" t="n">
        <v>-60.8612167</v>
      </c>
      <c r="E18" s="24" t="n">
        <v>140.384</v>
      </c>
      <c r="F18" s="19" t="n">
        <v>53.472973</v>
      </c>
      <c r="G18" s="19" t="n">
        <v>13.16772</v>
      </c>
      <c r="H18" s="19" t="n">
        <v>39.446044</v>
      </c>
      <c r="I18" s="19" t="n">
        <v>16.853267</v>
      </c>
      <c r="J18" s="19" t="n">
        <v>14.026929</v>
      </c>
      <c r="K18" s="19" t="n">
        <v>-3.6855465</v>
      </c>
      <c r="L18" s="16" t="n">
        <v>0.12</v>
      </c>
    </row>
    <row r="19" customFormat="false" ht="12.75" hidden="false" customHeight="false" outlineLevel="0" collapsed="false">
      <c r="A19" s="22" t="n">
        <v>36207</v>
      </c>
      <c r="B19" s="23" t="n">
        <v>0.550694444444445</v>
      </c>
      <c r="C19" s="19" t="n">
        <v>16.546181</v>
      </c>
      <c r="D19" s="24" t="n">
        <v>-60.8368833</v>
      </c>
      <c r="E19" s="24" t="n">
        <v>140.3318333</v>
      </c>
      <c r="F19" s="19" t="n">
        <v>50.652294</v>
      </c>
      <c r="G19" s="19" t="n">
        <v>15.895716</v>
      </c>
      <c r="H19" s="19" t="n">
        <v>39.52433</v>
      </c>
      <c r="I19" s="19" t="n">
        <v>16.693093</v>
      </c>
      <c r="J19" s="19" t="n">
        <v>11.127964</v>
      </c>
      <c r="K19" s="19" t="n">
        <v>-0.79737726</v>
      </c>
      <c r="L19" s="16" t="n">
        <v>0.17</v>
      </c>
    </row>
    <row r="20" customFormat="false" ht="12.75" hidden="false" customHeight="false" outlineLevel="0" collapsed="false">
      <c r="A20" s="22" t="n">
        <v>36207</v>
      </c>
      <c r="B20" s="23" t="n">
        <v>0.559027777777778</v>
      </c>
      <c r="C20" s="19" t="n">
        <v>16.554514</v>
      </c>
      <c r="D20" s="24" t="n">
        <v>-60.8202667</v>
      </c>
      <c r="E20" s="24" t="n">
        <v>140.2658167</v>
      </c>
      <c r="F20" s="19" t="n">
        <v>47.573887</v>
      </c>
      <c r="G20" s="19" t="n">
        <v>18.833912</v>
      </c>
      <c r="H20" s="19" t="n">
        <v>39.616558</v>
      </c>
      <c r="I20" s="19" t="n">
        <v>16.528514</v>
      </c>
      <c r="J20" s="19" t="n">
        <v>7.957329</v>
      </c>
      <c r="K20" s="19" t="n">
        <v>2.3053978</v>
      </c>
      <c r="L20" s="16" t="n">
        <v>0.15</v>
      </c>
    </row>
    <row r="21" customFormat="false" ht="12.75" hidden="false" customHeight="false" outlineLevel="0" collapsed="false">
      <c r="A21" s="22" t="n">
        <v>36207</v>
      </c>
      <c r="B21" s="23" t="n">
        <v>0.566666666666667</v>
      </c>
      <c r="C21" s="19" t="n">
        <v>16.562153</v>
      </c>
      <c r="D21" s="24" t="n">
        <v>-60.8201167</v>
      </c>
      <c r="E21" s="24" t="n">
        <v>140.1917</v>
      </c>
      <c r="F21" s="19" t="n">
        <v>43.794577</v>
      </c>
      <c r="G21" s="19" t="n">
        <v>19.384884</v>
      </c>
      <c r="H21" s="19" t="n">
        <v>39.707359</v>
      </c>
      <c r="I21" s="19" t="n">
        <v>16.38696</v>
      </c>
      <c r="J21" s="19" t="n">
        <v>4.0872177</v>
      </c>
      <c r="K21" s="19" t="n">
        <v>2.9979243</v>
      </c>
      <c r="L21" s="16" t="n">
        <v>0.12</v>
      </c>
    </row>
    <row r="22" customFormat="false" ht="12.75" hidden="false" customHeight="false" outlineLevel="0" collapsed="false">
      <c r="A22" s="22" t="n">
        <v>36207</v>
      </c>
      <c r="B22" s="23" t="n">
        <v>0.580555555555556</v>
      </c>
      <c r="C22" s="19" t="n">
        <v>16.576042</v>
      </c>
      <c r="D22" s="24" t="n">
        <v>-60.8679667</v>
      </c>
      <c r="E22" s="24" t="n">
        <v>140.15575</v>
      </c>
      <c r="F22" s="19" t="n">
        <v>39.507437</v>
      </c>
      <c r="G22" s="19" t="n">
        <v>16.532806</v>
      </c>
      <c r="H22" s="19" t="n">
        <v>39.887786</v>
      </c>
      <c r="I22" s="19" t="n">
        <v>16.152401</v>
      </c>
      <c r="J22" s="19" t="n">
        <v>-0.38034939</v>
      </c>
      <c r="K22" s="19" t="n">
        <v>0.38040501</v>
      </c>
      <c r="L22" s="16" t="n">
        <v>0.17</v>
      </c>
    </row>
    <row r="23" customFormat="false" ht="12.75" hidden="false" customHeight="false" outlineLevel="0" collapsed="false">
      <c r="A23" s="22" t="n">
        <v>36207</v>
      </c>
      <c r="B23" s="23" t="n">
        <v>0.583333333333333</v>
      </c>
      <c r="C23" s="19" t="n">
        <v>16.578819</v>
      </c>
      <c r="D23" s="24" t="n">
        <v>-60.8807833</v>
      </c>
      <c r="E23" s="24" t="n">
        <v>140.15565</v>
      </c>
      <c r="F23" s="19" t="n">
        <v>39.502496</v>
      </c>
      <c r="G23" s="19" t="n">
        <v>15.061388</v>
      </c>
      <c r="H23" s="19" t="n">
        <v>39.926246</v>
      </c>
      <c r="I23" s="19" t="n">
        <v>16.109021</v>
      </c>
      <c r="J23" s="19" t="n">
        <v>-0.42375011</v>
      </c>
      <c r="K23" s="19" t="n">
        <v>-1.0476333</v>
      </c>
      <c r="L23" s="16" t="n">
        <v>0.21</v>
      </c>
    </row>
    <row r="24" customFormat="false" ht="12.75" hidden="false" customHeight="false" outlineLevel="0" collapsed="false">
      <c r="A24" s="22" t="n">
        <v>36207</v>
      </c>
      <c r="B24" s="23" t="n">
        <v>0.590277777777778</v>
      </c>
      <c r="C24" s="19" t="n">
        <v>16.585764</v>
      </c>
      <c r="D24" s="24" t="n">
        <v>-60.9085333</v>
      </c>
      <c r="E24" s="24" t="n">
        <v>140.15575</v>
      </c>
      <c r="F24" s="19" t="n">
        <v>39.501149</v>
      </c>
      <c r="G24" s="19" t="n">
        <v>11.606484</v>
      </c>
      <c r="H24" s="19" t="n">
        <v>40.025858</v>
      </c>
      <c r="I24" s="19" t="n">
        <v>16.005724</v>
      </c>
      <c r="J24" s="19" t="n">
        <v>-0.52470939</v>
      </c>
      <c r="K24" s="19" t="n">
        <v>-4.3992403</v>
      </c>
      <c r="L24" s="16" t="n">
        <v>0.22</v>
      </c>
    </row>
    <row r="25" customFormat="false" ht="12.75" hidden="false" customHeight="false" outlineLevel="0" collapsed="false">
      <c r="A25" s="22" t="n">
        <v>36207</v>
      </c>
      <c r="B25" s="23" t="n">
        <v>0.595833333333333</v>
      </c>
      <c r="C25" s="19" t="n">
        <v>16.591319</v>
      </c>
      <c r="D25" s="24" t="n">
        <v>-60.93005</v>
      </c>
      <c r="E25" s="24" t="n">
        <v>140.1557</v>
      </c>
      <c r="F25" s="19" t="n">
        <v>39.502946</v>
      </c>
      <c r="G25" s="19" t="n">
        <v>9.1636942</v>
      </c>
      <c r="H25" s="19" t="n">
        <v>40.109092</v>
      </c>
      <c r="I25" s="19" t="n">
        <v>15.928377</v>
      </c>
      <c r="J25" s="19" t="n">
        <v>-0.60614618</v>
      </c>
      <c r="K25" s="19" t="n">
        <v>-6.7646831</v>
      </c>
      <c r="L25" s="16" t="n">
        <v>0.36</v>
      </c>
    </row>
    <row r="26" customFormat="false" ht="12.75" hidden="false" customHeight="false" outlineLevel="0" collapsed="false">
      <c r="A26" s="22" t="n">
        <v>36207</v>
      </c>
      <c r="B26" s="23" t="n">
        <v>0.602777777777778</v>
      </c>
      <c r="C26" s="19" t="n">
        <v>16.598264</v>
      </c>
      <c r="D26" s="24" t="n">
        <v>-60.9532667</v>
      </c>
      <c r="E26" s="24" t="n">
        <v>140.15565</v>
      </c>
      <c r="F26" s="19" t="n">
        <v>39.503843</v>
      </c>
      <c r="G26" s="19" t="n">
        <v>6.3264283</v>
      </c>
      <c r="H26" s="19" t="n">
        <v>40.214321</v>
      </c>
      <c r="I26" s="19" t="n">
        <v>15.836822</v>
      </c>
      <c r="J26" s="19" t="n">
        <v>-0.7104783</v>
      </c>
      <c r="K26" s="19" t="n">
        <v>-9.5103936</v>
      </c>
      <c r="L26" s="16" t="n">
        <v>0.47</v>
      </c>
    </row>
    <row r="27" customFormat="false" ht="12.75" hidden="false" customHeight="false" outlineLevel="0" collapsed="false">
      <c r="A27" s="22" t="n">
        <v>36207</v>
      </c>
      <c r="B27" s="23" t="n">
        <v>0.606944444444444</v>
      </c>
      <c r="C27" s="19" t="n">
        <v>16.602431</v>
      </c>
      <c r="D27" s="24" t="n">
        <v>-60.9674167</v>
      </c>
      <c r="E27" s="24" t="n">
        <v>140.1556</v>
      </c>
      <c r="F27" s="19" t="n">
        <v>39.499352</v>
      </c>
      <c r="G27" s="19" t="n">
        <v>4.7744542</v>
      </c>
      <c r="H27" s="19" t="n">
        <v>40.280416</v>
      </c>
      <c r="I27" s="19" t="n">
        <v>15.78402</v>
      </c>
      <c r="J27" s="19" t="n">
        <v>-0.78106412</v>
      </c>
      <c r="K27" s="19" t="n">
        <v>-11.009566</v>
      </c>
      <c r="L27" s="16" t="n">
        <v>0.4</v>
      </c>
    </row>
    <row r="28" customFormat="false" ht="12.75" hidden="false" customHeight="false" outlineLevel="0" collapsed="false">
      <c r="A28" s="22" t="n">
        <v>36207</v>
      </c>
      <c r="B28" s="23" t="n">
        <v>0.610416666666667</v>
      </c>
      <c r="C28" s="19" t="n">
        <v>16.605903</v>
      </c>
      <c r="D28" s="24" t="n">
        <v>-60.9791</v>
      </c>
      <c r="E28" s="24" t="n">
        <v>140.1554333</v>
      </c>
      <c r="F28" s="19" t="n">
        <v>39.49666</v>
      </c>
      <c r="G28" s="19" t="n">
        <v>3.461388</v>
      </c>
      <c r="H28" s="19" t="n">
        <v>40.339329</v>
      </c>
      <c r="I28" s="19" t="n">
        <v>15.742323</v>
      </c>
      <c r="J28" s="19" t="n">
        <v>-0.84266832</v>
      </c>
      <c r="K28" s="19" t="n">
        <v>-12.280935</v>
      </c>
      <c r="L28" s="16" t="n">
        <v>0.41</v>
      </c>
    </row>
    <row r="29" customFormat="false" ht="12.75" hidden="false" customHeight="false" outlineLevel="0" collapsed="false">
      <c r="A29" s="22" t="n">
        <v>36207</v>
      </c>
      <c r="B29" s="23" t="n">
        <v>0.620138888888889</v>
      </c>
      <c r="C29" s="19" t="n">
        <v>16.615625</v>
      </c>
      <c r="D29" s="24" t="n">
        <v>-61.0125667</v>
      </c>
      <c r="E29" s="24" t="n">
        <v>140.155</v>
      </c>
      <c r="F29" s="19" t="n">
        <v>39.470167</v>
      </c>
      <c r="G29" s="19" t="n">
        <v>-0.23335201</v>
      </c>
      <c r="H29" s="19" t="n">
        <v>40.495064</v>
      </c>
      <c r="I29" s="19" t="n">
        <v>15.751158</v>
      </c>
      <c r="J29" s="19" t="n">
        <v>-1.024897</v>
      </c>
      <c r="K29" s="19" t="n">
        <v>-15.98451</v>
      </c>
      <c r="L29" s="16" t="n">
        <v>0.29</v>
      </c>
    </row>
    <row r="30" customFormat="false" ht="12.75" hidden="false" customHeight="false" outlineLevel="0" collapsed="false">
      <c r="A30" s="22" t="n">
        <v>36207</v>
      </c>
      <c r="B30" s="23" t="n">
        <v>0.627083333333333</v>
      </c>
      <c r="C30" s="19" t="n">
        <v>16.622569</v>
      </c>
      <c r="D30" s="24" t="n">
        <v>-61.0407</v>
      </c>
      <c r="E30" s="24" t="n">
        <v>140.1541</v>
      </c>
      <c r="F30" s="19" t="n">
        <v>39.457147</v>
      </c>
      <c r="G30" s="19" t="n">
        <v>-2.866896</v>
      </c>
      <c r="H30" s="19" t="n">
        <v>40.594834</v>
      </c>
      <c r="I30" s="19" t="n">
        <v>15.906618</v>
      </c>
      <c r="J30" s="19" t="n">
        <v>-1.1376874</v>
      </c>
      <c r="K30" s="19" t="n">
        <v>-18.773514</v>
      </c>
      <c r="L30" s="16" t="n">
        <v>0.12</v>
      </c>
    </row>
    <row r="31" customFormat="false" ht="12.75" hidden="false" customHeight="false" outlineLevel="0" collapsed="false">
      <c r="A31" s="22" t="n">
        <v>36207</v>
      </c>
      <c r="B31" s="23" t="n">
        <v>0.634722222222222</v>
      </c>
      <c r="C31" s="19" t="n">
        <v>16.630208</v>
      </c>
      <c r="D31" s="24" t="n">
        <v>-61.06805</v>
      </c>
      <c r="E31" s="24" t="n">
        <v>140.165</v>
      </c>
      <c r="F31" s="19" t="n">
        <v>39.382163</v>
      </c>
      <c r="G31" s="19" t="n">
        <v>-6.7107202</v>
      </c>
      <c r="H31" s="19" t="n">
        <v>40.672201</v>
      </c>
      <c r="I31" s="19" t="n">
        <v>15.903902</v>
      </c>
      <c r="J31" s="19" t="n">
        <v>-1.2900384</v>
      </c>
      <c r="K31" s="19" t="n">
        <v>-22.614622</v>
      </c>
      <c r="L31" s="16" t="n">
        <v>0.18</v>
      </c>
    </row>
    <row r="32" customFormat="false" ht="12.75" hidden="false" customHeight="false" outlineLevel="0" collapsed="false">
      <c r="A32" s="22" t="n">
        <v>36207</v>
      </c>
      <c r="B32" s="23" t="n">
        <v>0.643055555555556</v>
      </c>
      <c r="C32" s="19" t="n">
        <v>16.638542</v>
      </c>
      <c r="D32" s="24" t="n">
        <v>-61.0418</v>
      </c>
      <c r="E32" s="24" t="n">
        <v>140.2249667</v>
      </c>
      <c r="F32" s="19" t="n">
        <v>41.510465</v>
      </c>
      <c r="G32" s="19" t="n">
        <v>-6.8635102</v>
      </c>
      <c r="H32" s="19" t="n">
        <v>40.78778</v>
      </c>
      <c r="I32" s="19" t="n">
        <v>15.569928</v>
      </c>
      <c r="J32" s="19" t="n">
        <v>0.72268493</v>
      </c>
      <c r="K32" s="19" t="n">
        <v>-22.433438</v>
      </c>
      <c r="L32" s="12" t="s">
        <v>55</v>
      </c>
    </row>
    <row r="33" customFormat="false" ht="12.75" hidden="false" customHeight="false" outlineLevel="0" collapsed="false">
      <c r="A33" s="22" t="n">
        <v>36207</v>
      </c>
      <c r="B33" s="23" t="n">
        <v>0.659722222222222</v>
      </c>
      <c r="C33" s="19" t="n">
        <v>16.655208</v>
      </c>
      <c r="D33" s="24" t="n">
        <v>-60.98395</v>
      </c>
      <c r="E33" s="24" t="n">
        <v>140.2953833</v>
      </c>
      <c r="F33" s="19" t="n">
        <v>47.743613</v>
      </c>
      <c r="G33" s="19" t="n">
        <v>-0.700056</v>
      </c>
      <c r="H33" s="19" t="n">
        <v>41.156182</v>
      </c>
      <c r="I33" s="19" t="n">
        <v>15.349471</v>
      </c>
      <c r="J33" s="19" t="n">
        <v>6.5874312</v>
      </c>
      <c r="K33" s="19" t="n">
        <v>-16.049527</v>
      </c>
      <c r="L33" s="16" t="n">
        <v>0.1</v>
      </c>
    </row>
    <row r="34" customFormat="false" ht="12.75" hidden="false" customHeight="false" outlineLevel="0" collapsed="false">
      <c r="A34" s="22" t="n">
        <v>36207</v>
      </c>
      <c r="B34" s="23" t="n">
        <v>0.667361111111111</v>
      </c>
      <c r="C34" s="19" t="n">
        <v>16.662847</v>
      </c>
      <c r="D34" s="24" t="n">
        <v>-60.9597333</v>
      </c>
      <c r="E34" s="24" t="n">
        <v>140.2456167</v>
      </c>
      <c r="F34" s="19" t="n">
        <v>45.935002</v>
      </c>
      <c r="G34" s="19" t="n">
        <v>2.2538803</v>
      </c>
      <c r="H34" s="19" t="n">
        <v>41.337117</v>
      </c>
      <c r="I34" s="19" t="n">
        <v>15.39752</v>
      </c>
      <c r="J34" s="19" t="n">
        <v>4.5978842</v>
      </c>
      <c r="K34" s="19" t="n">
        <v>-13.14364</v>
      </c>
      <c r="L34" s="16" t="n">
        <v>0.14</v>
      </c>
    </row>
    <row r="35" customFormat="false" ht="12.75" hidden="false" customHeight="false" outlineLevel="0" collapsed="false">
      <c r="A35" s="22" t="n">
        <v>36207</v>
      </c>
      <c r="B35" s="23" t="n">
        <v>0.674305555555556</v>
      </c>
      <c r="C35" s="19" t="n">
        <v>16.669792</v>
      </c>
      <c r="D35" s="24" t="n">
        <v>-60.9386333</v>
      </c>
      <c r="E35" s="24" t="n">
        <v>140.2030333</v>
      </c>
      <c r="F35" s="19" t="n">
        <v>43.495087</v>
      </c>
      <c r="G35" s="19" t="n">
        <v>4.7124103</v>
      </c>
      <c r="H35" s="19" t="n">
        <v>41.473354</v>
      </c>
      <c r="I35" s="19" t="n">
        <v>15.44491</v>
      </c>
      <c r="J35" s="19" t="n">
        <v>2.0217331</v>
      </c>
      <c r="K35" s="19" t="n">
        <v>-10.7325</v>
      </c>
      <c r="L35" s="16" t="n">
        <v>0.35</v>
      </c>
    </row>
    <row r="36" customFormat="false" ht="12.75" hidden="false" customHeight="false" outlineLevel="0" collapsed="false">
      <c r="A36" s="22" t="n">
        <v>36207</v>
      </c>
      <c r="B36" s="23" t="n">
        <v>0.68125</v>
      </c>
      <c r="C36" s="19" t="n">
        <v>16.676736</v>
      </c>
      <c r="D36" s="24" t="n">
        <v>-60.9208833</v>
      </c>
      <c r="E36" s="24" t="n">
        <v>140.1675</v>
      </c>
      <c r="F36" s="19" t="n">
        <v>41.366782</v>
      </c>
      <c r="G36" s="19" t="n">
        <v>6.8959239</v>
      </c>
      <c r="H36" s="19" t="n">
        <v>41.581471</v>
      </c>
      <c r="I36" s="19" t="n">
        <v>15.516258</v>
      </c>
      <c r="J36" s="19" t="n">
        <v>-0.21468842</v>
      </c>
      <c r="K36" s="19" t="n">
        <v>-8.6203341</v>
      </c>
      <c r="L36" s="16" t="n">
        <v>0.32</v>
      </c>
    </row>
    <row r="37" customFormat="false" ht="12.75" hidden="false" customHeight="false" outlineLevel="0" collapsed="false">
      <c r="A37" s="22" t="n">
        <v>36207</v>
      </c>
      <c r="B37" s="23" t="n">
        <v>0.684722222222222</v>
      </c>
      <c r="C37" s="19" t="n">
        <v>16.680208</v>
      </c>
      <c r="D37" s="24" t="n">
        <v>-60.9117833</v>
      </c>
      <c r="E37" s="24" t="n">
        <v>140.1491833</v>
      </c>
      <c r="F37" s="19" t="n">
        <v>40.423416</v>
      </c>
      <c r="G37" s="19" t="n">
        <v>7.8626679</v>
      </c>
      <c r="H37" s="19" t="n">
        <v>41.633883</v>
      </c>
      <c r="I37" s="19" t="n">
        <v>15.557684</v>
      </c>
      <c r="J37" s="19" t="n">
        <v>-1.2104673</v>
      </c>
      <c r="K37" s="19" t="n">
        <v>-7.695016</v>
      </c>
      <c r="L37" s="16" t="n">
        <v>0.47</v>
      </c>
    </row>
    <row r="38" customFormat="false" ht="12.75" hidden="false" customHeight="false" outlineLevel="0" collapsed="false">
      <c r="A38" s="22" t="n">
        <v>36207</v>
      </c>
      <c r="B38" s="23" t="n">
        <v>0.694444444444445</v>
      </c>
      <c r="C38" s="19" t="n">
        <v>16.689931</v>
      </c>
      <c r="D38" s="24" t="n">
        <v>-60.8865333</v>
      </c>
      <c r="E38" s="24" t="n">
        <v>140.0985667</v>
      </c>
      <c r="F38" s="19" t="n">
        <v>37.689846</v>
      </c>
      <c r="G38" s="19" t="n">
        <v>10.67956</v>
      </c>
      <c r="H38" s="19" t="n">
        <v>41.787689</v>
      </c>
      <c r="I38" s="19" t="n">
        <v>15.68927</v>
      </c>
      <c r="J38" s="19" t="n">
        <v>-4.0978431</v>
      </c>
      <c r="K38" s="19" t="n">
        <v>-5.0097104</v>
      </c>
      <c r="L38" s="16" t="n">
        <v>0.4</v>
      </c>
    </row>
    <row r="39" customFormat="false" ht="12.75" hidden="false" customHeight="false" outlineLevel="0" collapsed="false">
      <c r="A39" s="22" t="n">
        <v>36207</v>
      </c>
      <c r="B39" s="23" t="n">
        <v>0.702083333333333</v>
      </c>
      <c r="C39" s="19" t="n">
        <v>16.697569</v>
      </c>
      <c r="D39" s="24" t="n">
        <v>-60.8626667</v>
      </c>
      <c r="E39" s="24" t="n">
        <v>140.0503</v>
      </c>
      <c r="F39" s="19" t="n">
        <v>35.414266</v>
      </c>
      <c r="G39" s="19" t="n">
        <v>12.998262</v>
      </c>
      <c r="H39" s="19" t="n">
        <v>41.906674</v>
      </c>
      <c r="I39" s="19" t="n">
        <v>15.792207</v>
      </c>
      <c r="J39" s="19" t="n">
        <v>-6.4924081</v>
      </c>
      <c r="K39" s="19" t="n">
        <v>-2.7939452</v>
      </c>
      <c r="L39" s="16" t="n">
        <v>0.12</v>
      </c>
    </row>
    <row r="40" customFormat="false" ht="12.75" hidden="false" customHeight="false" outlineLevel="0" collapsed="false">
      <c r="A40" s="22" t="n">
        <v>36207</v>
      </c>
      <c r="B40" s="23" t="n">
        <v>0.709722222222222</v>
      </c>
      <c r="C40" s="19" t="n">
        <v>16.705208</v>
      </c>
      <c r="D40" s="24" t="n">
        <v>-60.83975</v>
      </c>
      <c r="E40" s="24" t="n">
        <v>139.9978167</v>
      </c>
      <c r="F40" s="19" t="n">
        <v>32.71123</v>
      </c>
      <c r="G40" s="19" t="n">
        <v>15.772562</v>
      </c>
      <c r="H40" s="19" t="n">
        <v>42.019153</v>
      </c>
      <c r="I40" s="19" t="n">
        <v>15.913136</v>
      </c>
      <c r="J40" s="19" t="n">
        <v>-9.3079224</v>
      </c>
      <c r="K40" s="19" t="n">
        <v>-0.14057456</v>
      </c>
      <c r="L40" s="12" t="s">
        <v>55</v>
      </c>
    </row>
    <row r="41" customFormat="false" ht="12.75" hidden="false" customHeight="false" outlineLevel="0" collapsed="false">
      <c r="A41" s="22" t="n">
        <v>36207</v>
      </c>
      <c r="B41" s="23" t="n">
        <v>0.717361111111111</v>
      </c>
      <c r="C41" s="19" t="n">
        <v>16.712847</v>
      </c>
      <c r="D41" s="24" t="n">
        <v>-60.8734</v>
      </c>
      <c r="E41" s="24" t="n">
        <v>139.9885333</v>
      </c>
      <c r="F41" s="19" t="n">
        <v>30.498961</v>
      </c>
      <c r="G41" s="19" t="n">
        <v>15.856824</v>
      </c>
      <c r="H41" s="19" t="n">
        <v>42.125705</v>
      </c>
      <c r="I41" s="19" t="n">
        <v>16.025374</v>
      </c>
      <c r="J41" s="19" t="n">
        <v>-11.626745</v>
      </c>
      <c r="K41" s="19" t="n">
        <v>-0.16855</v>
      </c>
      <c r="L41" s="16" t="n">
        <v>0.14</v>
      </c>
    </row>
    <row r="42" customFormat="false" ht="12.75" hidden="false" customHeight="false" outlineLevel="0" collapsed="false">
      <c r="A42" s="22" t="n">
        <v>36207</v>
      </c>
      <c r="B42" s="23" t="n">
        <v>0.725</v>
      </c>
      <c r="C42" s="19" t="n">
        <v>16.720486</v>
      </c>
      <c r="D42" s="24" t="n">
        <v>-60.9086667</v>
      </c>
      <c r="E42" s="24" t="n">
        <v>139.9885</v>
      </c>
      <c r="F42" s="19" t="n">
        <v>30.495369</v>
      </c>
      <c r="G42" s="19" t="n">
        <v>11.92966</v>
      </c>
      <c r="H42" s="19" t="n">
        <v>42.232965</v>
      </c>
      <c r="I42" s="19" t="n">
        <v>16.088964</v>
      </c>
      <c r="J42" s="19" t="n">
        <v>-11.737596</v>
      </c>
      <c r="K42" s="19" t="n">
        <v>-4.1593045</v>
      </c>
      <c r="L42" s="16" t="n">
        <v>0.21</v>
      </c>
    </row>
    <row r="43" customFormat="false" ht="12.75" hidden="false" customHeight="false" outlineLevel="0" collapsed="false">
      <c r="A43" s="22" t="n">
        <v>36207</v>
      </c>
      <c r="B43" s="23" t="n">
        <v>0.732638888888889</v>
      </c>
      <c r="C43" s="19" t="n">
        <v>16.728125</v>
      </c>
      <c r="D43" s="24" t="n">
        <v>-60.9437667</v>
      </c>
      <c r="E43" s="24" t="n">
        <v>139.9878</v>
      </c>
      <c r="F43" s="19" t="n">
        <v>30.483246</v>
      </c>
      <c r="G43" s="19" t="n">
        <v>8.01453</v>
      </c>
      <c r="H43" s="19" t="n">
        <v>42.351488</v>
      </c>
      <c r="I43" s="19" t="n">
        <v>16.130291</v>
      </c>
      <c r="J43" s="19" t="n">
        <v>-11.868242</v>
      </c>
      <c r="K43" s="19" t="n">
        <v>-8.1157609</v>
      </c>
      <c r="L43" s="16" t="n">
        <v>0.18</v>
      </c>
    </row>
    <row r="44" customFormat="false" ht="12.75" hidden="false" customHeight="false" outlineLevel="0" collapsed="false">
      <c r="A44" s="22" t="n">
        <v>36207</v>
      </c>
      <c r="B44" s="23" t="n">
        <v>0.740277777777778</v>
      </c>
      <c r="C44" s="19" t="n">
        <v>16.735764</v>
      </c>
      <c r="D44" s="24" t="n">
        <v>-60.9789333</v>
      </c>
      <c r="E44" s="24" t="n">
        <v>139.9860833</v>
      </c>
      <c r="F44" s="19" t="n">
        <v>30.421283</v>
      </c>
      <c r="G44" s="19" t="n">
        <v>4.1151459</v>
      </c>
      <c r="H44" s="19" t="n">
        <v>42.460233</v>
      </c>
      <c r="I44" s="19" t="n">
        <v>16.162568</v>
      </c>
      <c r="J44" s="19" t="n">
        <v>-12.03895</v>
      </c>
      <c r="K44" s="19" t="n">
        <v>-12.047422</v>
      </c>
      <c r="L44" s="16" t="n">
        <v>0.11</v>
      </c>
    </row>
    <row r="45" customFormat="false" ht="12.75" hidden="false" customHeight="false" outlineLevel="0" collapsed="false">
      <c r="A45" s="22" t="n">
        <v>36207</v>
      </c>
      <c r="B45" s="23" t="n">
        <v>0.748611111111111</v>
      </c>
      <c r="C45" s="19" t="n">
        <v>16.744097</v>
      </c>
      <c r="D45" s="24" t="n">
        <v>-60.9835333</v>
      </c>
      <c r="E45" s="24" t="n">
        <v>140.0205167</v>
      </c>
      <c r="F45" s="19" t="n">
        <v>30.490431</v>
      </c>
      <c r="G45" s="19" t="n">
        <v>-0.042597851</v>
      </c>
      <c r="H45" s="19" t="n">
        <v>42.540498</v>
      </c>
      <c r="I45" s="19" t="n">
        <v>16.192283</v>
      </c>
      <c r="J45" s="19" t="n">
        <v>-12.050067</v>
      </c>
      <c r="K45" s="19" t="n">
        <v>-16.234881</v>
      </c>
      <c r="L45" s="12" t="s">
        <v>55</v>
      </c>
    </row>
    <row r="46" customFormat="false" ht="12.75" hidden="false" customHeight="false" outlineLevel="0" collapsed="false">
      <c r="A46" s="22" t="n">
        <v>36207</v>
      </c>
      <c r="B46" s="23" t="n">
        <v>0.756944444444445</v>
      </c>
      <c r="C46" s="19" t="n">
        <v>16.752431</v>
      </c>
      <c r="D46" s="24" t="n">
        <v>-60.9567667</v>
      </c>
      <c r="E46" s="24" t="n">
        <v>140.0783833</v>
      </c>
      <c r="F46" s="19" t="n">
        <v>33.656841</v>
      </c>
      <c r="G46" s="19" t="n">
        <v>2.566872</v>
      </c>
      <c r="H46" s="19" t="n">
        <v>42.619421</v>
      </c>
      <c r="I46" s="19" t="n">
        <v>16.265618</v>
      </c>
      <c r="J46" s="19" t="n">
        <v>-8.9625796</v>
      </c>
      <c r="K46" s="19" t="n">
        <v>-13.698746</v>
      </c>
      <c r="L46" s="12" t="s">
        <v>55</v>
      </c>
    </row>
    <row r="47" customFormat="false" ht="12.75" hidden="false" customHeight="false" outlineLevel="0" collapsed="false">
      <c r="A47" s="22" t="n">
        <v>36207</v>
      </c>
      <c r="B47" s="23" t="n">
        <v>0.764583333333333</v>
      </c>
      <c r="C47" s="19" t="n">
        <v>16.760069</v>
      </c>
      <c r="D47" s="24" t="n">
        <v>-60.9328</v>
      </c>
      <c r="E47" s="24" t="n">
        <v>140.1301667</v>
      </c>
      <c r="F47" s="19" t="n">
        <v>36.483806</v>
      </c>
      <c r="G47" s="19" t="n">
        <v>5.253198</v>
      </c>
      <c r="H47" s="19" t="n">
        <v>42.699357</v>
      </c>
      <c r="I47" s="19" t="n">
        <v>16.379661</v>
      </c>
      <c r="J47" s="19" t="n">
        <v>-6.2155509</v>
      </c>
      <c r="K47" s="19" t="n">
        <v>-11.126463</v>
      </c>
      <c r="L47" s="16" t="n">
        <v>0.19</v>
      </c>
    </row>
    <row r="48" customFormat="false" ht="12.75" hidden="false" customHeight="false" outlineLevel="0" collapsed="false">
      <c r="A48" s="22" t="n">
        <v>36207</v>
      </c>
      <c r="B48" s="23" t="n">
        <v>0.772916666666667</v>
      </c>
      <c r="C48" s="19" t="n">
        <v>16.768403</v>
      </c>
      <c r="D48" s="24" t="n">
        <v>-60.9122</v>
      </c>
      <c r="E48" s="24" t="n">
        <v>140.1712</v>
      </c>
      <c r="F48" s="19" t="n">
        <v>39.158556</v>
      </c>
      <c r="G48" s="19" t="n">
        <v>7.872852</v>
      </c>
      <c r="H48" s="19" t="n">
        <v>42.782126</v>
      </c>
      <c r="I48" s="19" t="n">
        <v>16.535225</v>
      </c>
      <c r="J48" s="19" t="n">
        <v>-3.6235701</v>
      </c>
      <c r="K48" s="19" t="n">
        <v>-8.6623728</v>
      </c>
      <c r="L48" s="16" t="n">
        <v>0.4</v>
      </c>
    </row>
    <row r="49" customFormat="false" ht="12.75" hidden="false" customHeight="false" outlineLevel="0" collapsed="false">
      <c r="A49" s="22" t="n">
        <v>36207</v>
      </c>
      <c r="B49" s="23" t="n">
        <v>0.78125</v>
      </c>
      <c r="C49" s="19" t="n">
        <v>16.776736</v>
      </c>
      <c r="D49" s="24" t="n">
        <v>-60.8915167</v>
      </c>
      <c r="E49" s="24" t="n">
        <v>140.2133333</v>
      </c>
      <c r="F49" s="19" t="n">
        <v>41.336251</v>
      </c>
      <c r="G49" s="19" t="n">
        <v>10.215634</v>
      </c>
      <c r="H49" s="19" t="n">
        <v>42.844823</v>
      </c>
      <c r="I49" s="19" t="n">
        <v>16.681267</v>
      </c>
      <c r="J49" s="19" t="n">
        <v>-1.5085722</v>
      </c>
      <c r="K49" s="19" t="n">
        <v>-6.4656333</v>
      </c>
      <c r="L49" s="16" t="n">
        <v>0.41</v>
      </c>
    </row>
    <row r="50" customFormat="false" ht="12.75" hidden="false" customHeight="false" outlineLevel="0" collapsed="false">
      <c r="A50" s="22" t="n">
        <v>36207</v>
      </c>
      <c r="B50" s="23" t="n">
        <v>0.790972222222222</v>
      </c>
      <c r="C50" s="19" t="n">
        <v>16.786458</v>
      </c>
      <c r="D50" s="24" t="n">
        <v>-60.8714167</v>
      </c>
      <c r="E50" s="24" t="n">
        <v>140.25295</v>
      </c>
      <c r="F50" s="19" t="n">
        <v>44.016386</v>
      </c>
      <c r="G50" s="19" t="n">
        <v>12.93159</v>
      </c>
      <c r="H50" s="19" t="n">
        <v>42.890277</v>
      </c>
      <c r="I50" s="19" t="n">
        <v>16.845308</v>
      </c>
      <c r="J50" s="19" t="n">
        <v>1.1261096</v>
      </c>
      <c r="K50" s="19" t="n">
        <v>-3.9137179</v>
      </c>
      <c r="L50" s="16" t="n">
        <v>0.4</v>
      </c>
    </row>
    <row r="51" customFormat="false" ht="12.75" hidden="false" customHeight="false" outlineLevel="0" collapsed="false">
      <c r="A51" s="22" t="n">
        <v>36207</v>
      </c>
      <c r="B51" s="23" t="n">
        <v>0.798611111111111</v>
      </c>
      <c r="C51" s="19" t="n">
        <v>16.794097</v>
      </c>
      <c r="D51" s="24" t="n">
        <v>-60.8663167</v>
      </c>
      <c r="E51" s="24" t="n">
        <v>140.2620833</v>
      </c>
      <c r="F51" s="19" t="n">
        <v>44.942692</v>
      </c>
      <c r="G51" s="19" t="n">
        <v>13.88815</v>
      </c>
      <c r="H51" s="19" t="n">
        <v>42.899483</v>
      </c>
      <c r="I51" s="19" t="n">
        <v>16.969615</v>
      </c>
      <c r="J51" s="19" t="n">
        <v>2.0432088</v>
      </c>
      <c r="K51" s="19" t="n">
        <v>-3.081465</v>
      </c>
      <c r="L51" s="12" t="s">
        <v>55</v>
      </c>
    </row>
    <row r="52" customFormat="false" ht="12.75" hidden="false" customHeight="false" outlineLevel="0" collapsed="false">
      <c r="A52" s="22" t="n">
        <v>36207</v>
      </c>
      <c r="B52" s="23" t="n">
        <v>0.80625</v>
      </c>
      <c r="C52" s="19" t="n">
        <v>16.801736</v>
      </c>
      <c r="D52" s="24" t="n">
        <v>-60.8646</v>
      </c>
      <c r="E52" s="24" t="n">
        <v>140.3209</v>
      </c>
      <c r="F52" s="19" t="n">
        <v>46.045011</v>
      </c>
      <c r="G52" s="19" t="n">
        <v>14.41782</v>
      </c>
      <c r="H52" s="19" t="n">
        <v>42.87688</v>
      </c>
      <c r="I52" s="19" t="n">
        <v>17.138302</v>
      </c>
      <c r="J52" s="19" t="n">
        <v>3.1681309</v>
      </c>
      <c r="K52" s="19" t="n">
        <v>-2.7204815</v>
      </c>
      <c r="L52" s="12" t="s">
        <v>55</v>
      </c>
    </row>
    <row r="53" customFormat="false" ht="12.75" hidden="false" customHeight="false" outlineLevel="0" collapsed="false">
      <c r="A53" s="22" t="n">
        <v>36207</v>
      </c>
      <c r="B53" s="23" t="n">
        <v>0.815277777777778</v>
      </c>
      <c r="C53" s="19" t="n">
        <v>16.810764</v>
      </c>
      <c r="D53" s="24" t="n">
        <v>-60.90185</v>
      </c>
      <c r="E53" s="24" t="n">
        <v>140.3304667</v>
      </c>
      <c r="F53" s="19" t="n">
        <v>48.970308</v>
      </c>
      <c r="G53" s="19" t="n">
        <v>12.713056</v>
      </c>
      <c r="H53" s="19" t="n">
        <v>42.814939</v>
      </c>
      <c r="I53" s="19" t="n">
        <v>17.302542</v>
      </c>
      <c r="J53" s="19" t="n">
        <v>6.1553693</v>
      </c>
      <c r="K53" s="19" t="n">
        <v>-4.5894861</v>
      </c>
      <c r="L53" s="16" t="n">
        <v>0.1</v>
      </c>
    </row>
    <row r="54" customFormat="false" ht="12.75" hidden="false" customHeight="false" outlineLevel="0" collapsed="false">
      <c r="A54" s="22" t="n">
        <v>36207</v>
      </c>
      <c r="B54" s="23" t="n">
        <v>0.820833333333333</v>
      </c>
      <c r="C54" s="19" t="n">
        <v>16.816319</v>
      </c>
      <c r="D54" s="24" t="n">
        <v>-60.9278</v>
      </c>
      <c r="E54" s="24" t="n">
        <v>140.3291667</v>
      </c>
      <c r="F54" s="19" t="n">
        <v>48.906098</v>
      </c>
      <c r="G54" s="19" t="n">
        <v>9.8322699</v>
      </c>
      <c r="H54" s="19" t="n">
        <v>42.76256</v>
      </c>
      <c r="I54" s="19" t="n">
        <v>17.356041</v>
      </c>
      <c r="J54" s="19" t="n">
        <v>6.1435383</v>
      </c>
      <c r="K54" s="19" t="n">
        <v>-7.5237707</v>
      </c>
      <c r="L54" s="12" t="s">
        <v>55</v>
      </c>
    </row>
    <row r="55" customFormat="false" ht="12.75" hidden="false" customHeight="false" outlineLevel="0" collapsed="false">
      <c r="A55" s="22" t="n">
        <v>36207</v>
      </c>
      <c r="B55" s="23" t="n">
        <v>0.830555555555556</v>
      </c>
      <c r="C55" s="19" t="n">
        <v>16.826042</v>
      </c>
      <c r="D55" s="24" t="n">
        <v>-60.9230667</v>
      </c>
      <c r="E55" s="24" t="n">
        <v>140.2863833</v>
      </c>
      <c r="F55" s="19" t="n">
        <v>48.141436</v>
      </c>
      <c r="G55" s="19" t="n">
        <v>6.2736518</v>
      </c>
      <c r="H55" s="19" t="n">
        <v>42.699648</v>
      </c>
      <c r="I55" s="19" t="n">
        <v>17.404895</v>
      </c>
      <c r="J55" s="19" t="n">
        <v>5.4417879</v>
      </c>
      <c r="K55" s="19" t="n">
        <v>-11.131243</v>
      </c>
      <c r="L55" s="12" t="s">
        <v>55</v>
      </c>
    </row>
    <row r="56" customFormat="false" ht="12.75" hidden="false" customHeight="false" outlineLevel="0" collapsed="false">
      <c r="A56" s="22" t="n">
        <v>36207</v>
      </c>
      <c r="B56" s="23" t="n">
        <v>0.838194444444445</v>
      </c>
      <c r="C56" s="19" t="n">
        <v>16.833681</v>
      </c>
      <c r="D56" s="24" t="n">
        <v>-60.90585</v>
      </c>
      <c r="E56" s="24" t="n">
        <v>140.2387167</v>
      </c>
      <c r="F56" s="19" t="n">
        <v>45.541672</v>
      </c>
      <c r="G56" s="19" t="n">
        <v>8.9664561</v>
      </c>
      <c r="H56" s="19" t="n">
        <v>42.645635</v>
      </c>
      <c r="I56" s="19" t="n">
        <v>17.448101</v>
      </c>
      <c r="J56" s="19" t="n">
        <v>2.8960368</v>
      </c>
      <c r="K56" s="19" t="n">
        <v>-8.4816444</v>
      </c>
      <c r="L56" s="12" t="s">
        <v>55</v>
      </c>
    </row>
    <row r="57" customFormat="false" ht="12.75" hidden="false" customHeight="false" outlineLevel="0" collapsed="false">
      <c r="A57" s="22" t="n">
        <v>36207</v>
      </c>
      <c r="B57" s="23" t="n">
        <v>0.845138888888889</v>
      </c>
      <c r="C57" s="19" t="n">
        <v>16.840625</v>
      </c>
      <c r="D57" s="24" t="n">
        <v>-60.8961167</v>
      </c>
      <c r="E57" s="24" t="n">
        <v>140.1912</v>
      </c>
      <c r="F57" s="19" t="n">
        <v>43.065385</v>
      </c>
      <c r="G57" s="19" t="n">
        <v>10.234152</v>
      </c>
      <c r="H57" s="19" t="n">
        <v>42.601756</v>
      </c>
      <c r="I57" s="19" t="n">
        <v>17.48636</v>
      </c>
      <c r="J57" s="19" t="n">
        <v>0.46362901</v>
      </c>
      <c r="K57" s="19" t="n">
        <v>-7.252208</v>
      </c>
      <c r="L57" s="16" t="n">
        <v>0.29</v>
      </c>
    </row>
    <row r="58" customFormat="false" ht="12.75" hidden="false" customHeight="false" outlineLevel="0" collapsed="false">
      <c r="A58" s="22" t="n">
        <v>36207</v>
      </c>
      <c r="B58" s="23" t="n">
        <v>0.852083333333333</v>
      </c>
      <c r="C58" s="19" t="n">
        <v>16.847569</v>
      </c>
      <c r="D58" s="24" t="n">
        <v>-60.8865167</v>
      </c>
      <c r="E58" s="24" t="n">
        <v>140.1433667</v>
      </c>
      <c r="F58" s="19" t="n">
        <v>40.515014</v>
      </c>
      <c r="G58" s="19" t="n">
        <v>11.30646</v>
      </c>
      <c r="H58" s="19" t="n">
        <v>42.563037</v>
      </c>
      <c r="I58" s="19" t="n">
        <v>17.523515</v>
      </c>
      <c r="J58" s="19" t="n">
        <v>-2.0480231</v>
      </c>
      <c r="K58" s="19" t="n">
        <v>-6.2170553</v>
      </c>
      <c r="L58" s="16" t="n">
        <v>0.26</v>
      </c>
    </row>
    <row r="59" customFormat="false" ht="12.75" hidden="false" customHeight="false" outlineLevel="0" collapsed="false">
      <c r="A59" s="22" t="n">
        <v>36207</v>
      </c>
      <c r="B59" s="23" t="n">
        <v>0.860416666666667</v>
      </c>
      <c r="C59" s="19" t="n">
        <v>16.855903</v>
      </c>
      <c r="D59" s="24" t="n">
        <v>-60.8637333</v>
      </c>
      <c r="E59" s="24" t="n">
        <v>140.08735</v>
      </c>
      <c r="F59" s="19" t="n">
        <v>37.458604</v>
      </c>
      <c r="G59" s="19" t="n">
        <v>12.799174</v>
      </c>
      <c r="H59" s="19" t="n">
        <v>42.523385</v>
      </c>
      <c r="I59" s="19" t="n">
        <v>17.566645</v>
      </c>
      <c r="J59" s="19" t="n">
        <v>-5.0647811</v>
      </c>
      <c r="K59" s="19" t="n">
        <v>-4.7674706</v>
      </c>
      <c r="L59" s="16" t="n">
        <v>0.14</v>
      </c>
    </row>
    <row r="60" customFormat="false" ht="12.75" hidden="false" customHeight="false" outlineLevel="0" collapsed="false">
      <c r="A60" s="22" t="n">
        <v>36207</v>
      </c>
      <c r="B60" s="23" t="n">
        <v>0.882638888888889</v>
      </c>
      <c r="C60" s="19" t="n">
        <v>16.878125</v>
      </c>
      <c r="D60" s="24" t="n">
        <v>-60.87885</v>
      </c>
      <c r="E60" s="24" t="n">
        <v>140.12105</v>
      </c>
      <c r="F60" s="19" t="n">
        <v>35.953974</v>
      </c>
      <c r="G60" s="19" t="n">
        <v>14.601168</v>
      </c>
      <c r="H60" s="19" t="n">
        <v>42.453952</v>
      </c>
      <c r="I60" s="19" t="n">
        <v>17.673861</v>
      </c>
      <c r="J60" s="19" t="n">
        <v>-6.4999779</v>
      </c>
      <c r="K60" s="19" t="n">
        <v>-3.0726927</v>
      </c>
      <c r="L60" s="12" t="s">
        <v>55</v>
      </c>
    </row>
    <row r="61" customFormat="false" ht="12.75" hidden="false" customHeight="false" outlineLevel="0" collapsed="false">
      <c r="A61" s="22" t="n">
        <v>36207</v>
      </c>
      <c r="B61" s="23" t="n">
        <v>0.892361111111111</v>
      </c>
      <c r="C61" s="19" t="n">
        <v>16.887847</v>
      </c>
      <c r="D61" s="24" t="n">
        <v>-60.9074</v>
      </c>
      <c r="E61" s="24" t="n">
        <v>140.17925</v>
      </c>
      <c r="F61" s="19" t="n">
        <v>39.5685</v>
      </c>
      <c r="G61" s="19" t="n">
        <v>10.965694</v>
      </c>
      <c r="H61" s="19" t="n">
        <v>42.41345</v>
      </c>
      <c r="I61" s="19" t="n">
        <v>17.694481</v>
      </c>
      <c r="J61" s="19" t="n">
        <v>-2.8449498</v>
      </c>
      <c r="K61" s="19" t="n">
        <v>-6.7287867</v>
      </c>
      <c r="L61" s="16" t="n">
        <v>0.63</v>
      </c>
    </row>
    <row r="62" customFormat="false" ht="12.75" hidden="false" customHeight="false" outlineLevel="0" collapsed="false">
      <c r="A62" s="22" t="n">
        <v>36207</v>
      </c>
      <c r="B62" s="23" t="n">
        <v>0.9</v>
      </c>
      <c r="C62" s="19" t="n">
        <v>16.895486</v>
      </c>
      <c r="D62" s="24" t="n">
        <v>-60.9204667</v>
      </c>
      <c r="E62" s="24" t="n">
        <v>140.1971333</v>
      </c>
      <c r="F62" s="19" t="n">
        <v>41.425152</v>
      </c>
      <c r="G62" s="19" t="n">
        <v>9.050724</v>
      </c>
      <c r="H62" s="19" t="n">
        <v>42.36959</v>
      </c>
      <c r="I62" s="19" t="n">
        <v>17.701181</v>
      </c>
      <c r="J62" s="19" t="n">
        <v>-0.94443826</v>
      </c>
      <c r="K62" s="19" t="n">
        <v>-8.650457</v>
      </c>
      <c r="L62" s="16" t="n">
        <v>0.66</v>
      </c>
    </row>
    <row r="63" customFormat="false" ht="12.75" hidden="false" customHeight="false" outlineLevel="0" collapsed="false">
      <c r="A63" s="22" t="n">
        <v>36207</v>
      </c>
      <c r="B63" s="23" t="n">
        <v>0.907638888888889</v>
      </c>
      <c r="C63" s="19" t="n">
        <v>16.903125</v>
      </c>
      <c r="D63" s="24" t="n">
        <v>-60.9199167</v>
      </c>
      <c r="E63" s="24" t="n">
        <v>140.1658</v>
      </c>
      <c r="F63" s="19" t="n">
        <v>41.028228</v>
      </c>
      <c r="G63" s="19" t="n">
        <v>8.2515879</v>
      </c>
      <c r="H63" s="19" t="n">
        <v>42.31918</v>
      </c>
      <c r="I63" s="19" t="n">
        <v>17.742497</v>
      </c>
      <c r="J63" s="19" t="n">
        <v>-1.2909514</v>
      </c>
      <c r="K63" s="19" t="n">
        <v>-9.4909093</v>
      </c>
      <c r="L63" s="16" t="n">
        <v>0.76</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9T10:42:35Z</dcterms:created>
  <dc:creator>andy</dc:creator>
  <dc:description/>
  <dc:language>en-US</dc:language>
  <cp:lastModifiedBy>Andrew Bowie</cp:lastModifiedBy>
  <cp:lastPrinted>1999-06-29T18:15:58Z</cp:lastPrinted>
  <cp:revision>0</cp:revision>
  <dc:subject/>
  <dc:title/>
</cp:coreProperties>
</file>